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ird" sheetId="1" state="visible" r:id="rId2"/>
    <sheet name="mammal" sheetId="2" state="visible" r:id="rId3"/>
    <sheet name="fis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2" uniqueCount="771">
  <si>
    <r>
      <rPr>
        <sz val="10"/>
        <rFont val="Verdana"/>
        <family val="2"/>
      </rPr>
      <t xml:space="preserve">Snow, D.W. and Perrins, C.M. 1976. </t>
    </r>
    <r>
      <rPr>
        <i val="true"/>
        <sz val="10"/>
        <rFont val="Verdana"/>
        <family val="2"/>
      </rPr>
      <t xml:space="preserve">The Birds of the Western Palearctic</t>
    </r>
    <r>
      <rPr>
        <sz val="10"/>
        <rFont val="Verdana"/>
        <family val="2"/>
      </rPr>
      <t xml:space="preserve">, Oxford University Press (Oxford)</t>
    </r>
  </si>
  <si>
    <t xml:space="preserve">Order</t>
  </si>
  <si>
    <t xml:space="preserve">Family</t>
  </si>
  <si>
    <t xml:space="preserve">(Order Page * 10000) + Family Page</t>
  </si>
  <si>
    <t xml:space="preserve">Family pg</t>
  </si>
  <si>
    <t xml:space="preserve">Order pg * 10000</t>
  </si>
  <si>
    <t xml:space="preserve">Order pg</t>
  </si>
  <si>
    <t xml:space="preserve">Struthioniformes</t>
  </si>
  <si>
    <t xml:space="preserve">Struthionidae</t>
  </si>
  <si>
    <t xml:space="preserve">Gaviiformes</t>
  </si>
  <si>
    <t xml:space="preserve">Gaviidae</t>
  </si>
  <si>
    <t xml:space="preserve">Podicipediformes</t>
  </si>
  <si>
    <t xml:space="preserve">Podicipedidae</t>
  </si>
  <si>
    <t xml:space="preserve">Procellariiformes</t>
  </si>
  <si>
    <t xml:space="preserve">Diomedeidae</t>
  </si>
  <si>
    <t xml:space="preserve">Procellariidae</t>
  </si>
  <si>
    <t xml:space="preserve">Hydrobatidae</t>
  </si>
  <si>
    <t xml:space="preserve">Pelecaniformes</t>
  </si>
  <si>
    <t xml:space="preserve">Phaethontidae</t>
  </si>
  <si>
    <t xml:space="preserve">Sulidae</t>
  </si>
  <si>
    <t xml:space="preserve">Phalacrocoracidae</t>
  </si>
  <si>
    <t xml:space="preserve">Anhingidae</t>
  </si>
  <si>
    <t xml:space="preserve">Pelecanidae</t>
  </si>
  <si>
    <t xml:space="preserve">Fregatidae</t>
  </si>
  <si>
    <t xml:space="preserve">Ciconiiformes</t>
  </si>
  <si>
    <t xml:space="preserve">Ardeidae</t>
  </si>
  <si>
    <t xml:space="preserve">Ciconiidae</t>
  </si>
  <si>
    <t xml:space="preserve">Threskiornithidae</t>
  </si>
  <si>
    <t xml:space="preserve">Phoenicopteriformes</t>
  </si>
  <si>
    <t xml:space="preserve">Phoenicopteridae</t>
  </si>
  <si>
    <t xml:space="preserve">Anseriformes</t>
  </si>
  <si>
    <t xml:space="preserve">Anatidae</t>
  </si>
  <si>
    <t xml:space="preserve">Accipitriformes</t>
  </si>
  <si>
    <t xml:space="preserve">Accipitridae</t>
  </si>
  <si>
    <t xml:space="preserve">Pandionidae</t>
  </si>
  <si>
    <t xml:space="preserve">Falconiformes</t>
  </si>
  <si>
    <t xml:space="preserve">Falconidae</t>
  </si>
  <si>
    <t xml:space="preserve">Galliformes</t>
  </si>
  <si>
    <t xml:space="preserve">Tetraonidae</t>
  </si>
  <si>
    <t xml:space="preserve">Phasianidae</t>
  </si>
  <si>
    <t xml:space="preserve">Numididae</t>
  </si>
  <si>
    <t xml:space="preserve">Meleagrididae</t>
  </si>
  <si>
    <t xml:space="preserve">Gruiformes</t>
  </si>
  <si>
    <t xml:space="preserve">Turnicidae</t>
  </si>
  <si>
    <t xml:space="preserve">Rallidae</t>
  </si>
  <si>
    <t xml:space="preserve">Gruidae</t>
  </si>
  <si>
    <t xml:space="preserve">Otididae</t>
  </si>
  <si>
    <t xml:space="preserve">Charadriiformes</t>
  </si>
  <si>
    <t xml:space="preserve">Rostratulidae</t>
  </si>
  <si>
    <t xml:space="preserve">Haematopodidae</t>
  </si>
  <si>
    <t xml:space="preserve">Recurvirostridae</t>
  </si>
  <si>
    <t xml:space="preserve">Dromadidae</t>
  </si>
  <si>
    <t xml:space="preserve">Burhinidae</t>
  </si>
  <si>
    <t xml:space="preserve">Glareolidae</t>
  </si>
  <si>
    <t xml:space="preserve">Charadriidae</t>
  </si>
  <si>
    <t xml:space="preserve">Scolopacidae</t>
  </si>
  <si>
    <t xml:space="preserve">Stercorariidae</t>
  </si>
  <si>
    <t xml:space="preserve">Laridae</t>
  </si>
  <si>
    <t xml:space="preserve">Sternidae</t>
  </si>
  <si>
    <t xml:space="preserve">Rynchopidae</t>
  </si>
  <si>
    <t xml:space="preserve">Alcidae</t>
  </si>
  <si>
    <t xml:space="preserve">Pteroclidiformes</t>
  </si>
  <si>
    <t xml:space="preserve">Pteroclididae</t>
  </si>
  <si>
    <t xml:space="preserve">Columbiformes</t>
  </si>
  <si>
    <t xml:space="preserve">Columbidae</t>
  </si>
  <si>
    <t xml:space="preserve">Psittaciformes</t>
  </si>
  <si>
    <t xml:space="preserve">Psittacidae</t>
  </si>
  <si>
    <t xml:space="preserve">Coliiformes</t>
  </si>
  <si>
    <t xml:space="preserve">Coliidae</t>
  </si>
  <si>
    <t xml:space="preserve">Cuculiformes</t>
  </si>
  <si>
    <t xml:space="preserve">Cuculidae</t>
  </si>
  <si>
    <t xml:space="preserve">Strigiformes</t>
  </si>
  <si>
    <t xml:space="preserve">Tytonidae</t>
  </si>
  <si>
    <t xml:space="preserve">Strigidae</t>
  </si>
  <si>
    <t xml:space="preserve">Caprimulgiformes</t>
  </si>
  <si>
    <t xml:space="preserve">Caprimulgidae</t>
  </si>
  <si>
    <t xml:space="preserve">Apodiformes</t>
  </si>
  <si>
    <t xml:space="preserve">Apodidae</t>
  </si>
  <si>
    <t xml:space="preserve">Coraciiformes</t>
  </si>
  <si>
    <t xml:space="preserve">Alcedinidae</t>
  </si>
  <si>
    <t xml:space="preserve">Meropidae</t>
  </si>
  <si>
    <t xml:space="preserve">Coraciidae</t>
  </si>
  <si>
    <t xml:space="preserve">Upupidae</t>
  </si>
  <si>
    <t xml:space="preserve">Piciformes</t>
  </si>
  <si>
    <t xml:space="preserve">Picidae</t>
  </si>
  <si>
    <t xml:space="preserve">Passeriformes</t>
  </si>
  <si>
    <t xml:space="preserve">Tyrannidae</t>
  </si>
  <si>
    <t xml:space="preserve">Alaudidae</t>
  </si>
  <si>
    <t xml:space="preserve">Hirundinidae</t>
  </si>
  <si>
    <t xml:space="preserve">Motacillidae</t>
  </si>
  <si>
    <t xml:space="preserve">Pycnonotidae</t>
  </si>
  <si>
    <t xml:space="preserve">Bombycillidae</t>
  </si>
  <si>
    <t xml:space="preserve">Cinclidae</t>
  </si>
  <si>
    <t xml:space="preserve">Troglodytidae</t>
  </si>
  <si>
    <t xml:space="preserve">Mimidae</t>
  </si>
  <si>
    <t xml:space="preserve">Prunellidae</t>
  </si>
  <si>
    <t xml:space="preserve">Turdidae</t>
  </si>
  <si>
    <t xml:space="preserve">Sylviidae</t>
  </si>
  <si>
    <t xml:space="preserve">Muscicapidae</t>
  </si>
  <si>
    <t xml:space="preserve">Timaliidae</t>
  </si>
  <si>
    <t xml:space="preserve">Aegithalidae</t>
  </si>
  <si>
    <t xml:space="preserve">Paridae</t>
  </si>
  <si>
    <t xml:space="preserve">Sittidae</t>
  </si>
  <si>
    <t xml:space="preserve">Tichodromadidae</t>
  </si>
  <si>
    <t xml:space="preserve">Certhiidae</t>
  </si>
  <si>
    <t xml:space="preserve">Remizidae</t>
  </si>
  <si>
    <t xml:space="preserve">Nectariniidae</t>
  </si>
  <si>
    <t xml:space="preserve">Oriolidae</t>
  </si>
  <si>
    <t xml:space="preserve">Laniidae</t>
  </si>
  <si>
    <t xml:space="preserve">Corvidae</t>
  </si>
  <si>
    <t xml:space="preserve">Sturnidae</t>
  </si>
  <si>
    <t xml:space="preserve">Passeridae</t>
  </si>
  <si>
    <t xml:space="preserve">Ploceidae</t>
  </si>
  <si>
    <t xml:space="preserve">Estrildidae</t>
  </si>
  <si>
    <t xml:space="preserve">Vireonidae</t>
  </si>
  <si>
    <t xml:space="preserve">Fringillidae</t>
  </si>
  <si>
    <t xml:space="preserve">Parulidae</t>
  </si>
  <si>
    <t xml:space="preserve">Thraupidae</t>
  </si>
  <si>
    <t xml:space="preserve">Emberizidae</t>
  </si>
  <si>
    <t xml:space="preserve">Icteridae</t>
  </si>
  <si>
    <r>
      <rPr>
        <sz val="10"/>
        <rFont val="Verdana"/>
        <family val="2"/>
      </rPr>
      <t xml:space="preserve">Corbet, G.B., Hill, J.E. 1991. </t>
    </r>
    <r>
      <rPr>
        <i val="true"/>
        <sz val="10"/>
        <rFont val="Verdana"/>
        <family val="2"/>
      </rPr>
      <t xml:space="preserve">A World List of Mammalian Species</t>
    </r>
    <r>
      <rPr>
        <sz val="10"/>
        <rFont val="Verdana"/>
        <family val="2"/>
      </rPr>
      <t xml:space="preserve">, Natural History Museum (London)</t>
    </r>
  </si>
  <si>
    <t xml:space="preserve">Artiodactyla</t>
  </si>
  <si>
    <t xml:space="preserve">Antilocapridae</t>
  </si>
  <si>
    <t xml:space="preserve">Bovidae</t>
  </si>
  <si>
    <t xml:space="preserve">Camelidae</t>
  </si>
  <si>
    <t xml:space="preserve">Cervidae</t>
  </si>
  <si>
    <t xml:space="preserve">Giraffidae</t>
  </si>
  <si>
    <t xml:space="preserve">Hippopotamidae</t>
  </si>
  <si>
    <t xml:space="preserve">Moschidae</t>
  </si>
  <si>
    <t xml:space="preserve">Suidae</t>
  </si>
  <si>
    <t xml:space="preserve">Tayassuidae</t>
  </si>
  <si>
    <t xml:space="preserve">Tragulidae</t>
  </si>
  <si>
    <t xml:space="preserve">Carnivora</t>
  </si>
  <si>
    <t xml:space="preserve">Ailuridae</t>
  </si>
  <si>
    <t xml:space="preserve">Canidae</t>
  </si>
  <si>
    <t xml:space="preserve">Felidae</t>
  </si>
  <si>
    <t xml:space="preserve">Herpestidae</t>
  </si>
  <si>
    <t xml:space="preserve">Hyaenidae</t>
  </si>
  <si>
    <t xml:space="preserve">Mustelidae</t>
  </si>
  <si>
    <t xml:space="preserve">Procyonidae</t>
  </si>
  <si>
    <t xml:space="preserve">Ursidae</t>
  </si>
  <si>
    <t xml:space="preserve">Viverridae</t>
  </si>
  <si>
    <t xml:space="preserve">Cetacea</t>
  </si>
  <si>
    <t xml:space="preserve">Balaenidae</t>
  </si>
  <si>
    <t xml:space="preserve">Balaenopteridae</t>
  </si>
  <si>
    <t xml:space="preserve">Delphinidae</t>
  </si>
  <si>
    <t xml:space="preserve">Eschrichtiidae</t>
  </si>
  <si>
    <t xml:space="preserve">Monodontidae</t>
  </si>
  <si>
    <t xml:space="preserve">Phocoenidae</t>
  </si>
  <si>
    <t xml:space="preserve">Physeteridae</t>
  </si>
  <si>
    <t xml:space="preserve">Platanistidae</t>
  </si>
  <si>
    <t xml:space="preserve">Ziphiidae</t>
  </si>
  <si>
    <t xml:space="preserve">Chiroptera</t>
  </si>
  <si>
    <t xml:space="preserve">Craseonycteridae</t>
  </si>
  <si>
    <t xml:space="preserve">Emballonuridae</t>
  </si>
  <si>
    <t xml:space="preserve">Furipteridae</t>
  </si>
  <si>
    <t xml:space="preserve">Hipposideridae</t>
  </si>
  <si>
    <t xml:space="preserve">Megadermatidae</t>
  </si>
  <si>
    <t xml:space="preserve">Molossidae</t>
  </si>
  <si>
    <t xml:space="preserve">Mormoopidae</t>
  </si>
  <si>
    <t xml:space="preserve">Mystacinidae</t>
  </si>
  <si>
    <t xml:space="preserve">Myzopodidae</t>
  </si>
  <si>
    <t xml:space="preserve">Natalidae</t>
  </si>
  <si>
    <t xml:space="preserve">Noctilionidae</t>
  </si>
  <si>
    <t xml:space="preserve">Nycteridae</t>
  </si>
  <si>
    <t xml:space="preserve">Phyllostomidae</t>
  </si>
  <si>
    <t xml:space="preserve">Pteropodidae</t>
  </si>
  <si>
    <t xml:space="preserve">Rhinolophidae</t>
  </si>
  <si>
    <t xml:space="preserve">Rhinopomatidae</t>
  </si>
  <si>
    <t xml:space="preserve">Thyropteridae</t>
  </si>
  <si>
    <t xml:space="preserve">Vespertilionidae</t>
  </si>
  <si>
    <t xml:space="preserve">Dermoptera</t>
  </si>
  <si>
    <t xml:space="preserve">Cynocephalidae</t>
  </si>
  <si>
    <t xml:space="preserve">Hyracoidea</t>
  </si>
  <si>
    <t xml:space="preserve">Procaviidae</t>
  </si>
  <si>
    <t xml:space="preserve">Insectivora</t>
  </si>
  <si>
    <t xml:space="preserve">Chrysochloridae</t>
  </si>
  <si>
    <t xml:space="preserve">Erinaceidae</t>
  </si>
  <si>
    <t xml:space="preserve">Solenodontidae</t>
  </si>
  <si>
    <t xml:space="preserve">Soricidae</t>
  </si>
  <si>
    <t xml:space="preserve">Talpidae</t>
  </si>
  <si>
    <t xml:space="preserve">Tenrecidae</t>
  </si>
  <si>
    <t xml:space="preserve">Lagomorpha</t>
  </si>
  <si>
    <t xml:space="preserve">Leporidae</t>
  </si>
  <si>
    <t xml:space="preserve">Ochotonidae</t>
  </si>
  <si>
    <t xml:space="preserve">Macroscelidae</t>
  </si>
  <si>
    <t xml:space="preserve">Macroscelididae</t>
  </si>
  <si>
    <t xml:space="preserve">Marsupialia</t>
  </si>
  <si>
    <t xml:space="preserve">Burramyidae</t>
  </si>
  <si>
    <t xml:space="preserve">Caenolestidae</t>
  </si>
  <si>
    <t xml:space="preserve">Dasyuridae</t>
  </si>
  <si>
    <t xml:space="preserve">Didelphidae</t>
  </si>
  <si>
    <t xml:space="preserve">Macropodidae</t>
  </si>
  <si>
    <t xml:space="preserve">Microbiotheriidae</t>
  </si>
  <si>
    <t xml:space="preserve">Myrmecobiidae</t>
  </si>
  <si>
    <t xml:space="preserve">Notoryctidae</t>
  </si>
  <si>
    <t xml:space="preserve">Peramelidae</t>
  </si>
  <si>
    <t xml:space="preserve">Petauridae</t>
  </si>
  <si>
    <t xml:space="preserve">Phalangeridae</t>
  </si>
  <si>
    <t xml:space="preserve">Phascolarctidae</t>
  </si>
  <si>
    <t xml:space="preserve">Potoroidae</t>
  </si>
  <si>
    <t xml:space="preserve">Tarsipedidae</t>
  </si>
  <si>
    <t xml:space="preserve">Thylacinidae</t>
  </si>
  <si>
    <t xml:space="preserve">Thylacomyidae</t>
  </si>
  <si>
    <t xml:space="preserve">Vombatidae</t>
  </si>
  <si>
    <t xml:space="preserve">Monotremata</t>
  </si>
  <si>
    <t xml:space="preserve">Ornithorhynchidae</t>
  </si>
  <si>
    <t xml:space="preserve">Tachyglossidae</t>
  </si>
  <si>
    <t xml:space="preserve">Perissodactyla</t>
  </si>
  <si>
    <t xml:space="preserve">Equidae</t>
  </si>
  <si>
    <t xml:space="preserve">Rhinocerotidae</t>
  </si>
  <si>
    <t xml:space="preserve">Tapiridae</t>
  </si>
  <si>
    <t xml:space="preserve">Pholidota</t>
  </si>
  <si>
    <t xml:space="preserve">Manidae</t>
  </si>
  <si>
    <t xml:space="preserve">Pinnipedia</t>
  </si>
  <si>
    <t xml:space="preserve">Odobenidae</t>
  </si>
  <si>
    <t xml:space="preserve">Otariidae</t>
  </si>
  <si>
    <t xml:space="preserve">Phocidae</t>
  </si>
  <si>
    <t xml:space="preserve">Primates</t>
  </si>
  <si>
    <t xml:space="preserve">Callithricidae</t>
  </si>
  <si>
    <t xml:space="preserve">Cebidae</t>
  </si>
  <si>
    <t xml:space="preserve">Cercopithecidae</t>
  </si>
  <si>
    <t xml:space="preserve">Cheirogaleidae</t>
  </si>
  <si>
    <t xml:space="preserve">Daubentoniidae</t>
  </si>
  <si>
    <t xml:space="preserve">Hominidae</t>
  </si>
  <si>
    <t xml:space="preserve">Hylobatidae</t>
  </si>
  <si>
    <t xml:space="preserve">Indriidae</t>
  </si>
  <si>
    <t xml:space="preserve">Lemuridae</t>
  </si>
  <si>
    <t xml:space="preserve">Lorisidae</t>
  </si>
  <si>
    <t xml:space="preserve">Pongidae</t>
  </si>
  <si>
    <t xml:space="preserve">Tarsiidae</t>
  </si>
  <si>
    <t xml:space="preserve">Proboscidea</t>
  </si>
  <si>
    <t xml:space="preserve">Elephantidae</t>
  </si>
  <si>
    <t xml:space="preserve">Rodentia</t>
  </si>
  <si>
    <t xml:space="preserve">Abrocomidae</t>
  </si>
  <si>
    <t xml:space="preserve">Anomaluridae</t>
  </si>
  <si>
    <t xml:space="preserve">Aplodontidae</t>
  </si>
  <si>
    <t xml:space="preserve">Bathyergidae</t>
  </si>
  <si>
    <t xml:space="preserve">Capromyidae</t>
  </si>
  <si>
    <t xml:space="preserve">Castoridae</t>
  </si>
  <si>
    <t xml:space="preserve">Caviidae</t>
  </si>
  <si>
    <t xml:space="preserve">Chinchillidae</t>
  </si>
  <si>
    <t xml:space="preserve">Ctenodactylidae</t>
  </si>
  <si>
    <t xml:space="preserve">Ctenomyidae</t>
  </si>
  <si>
    <t xml:space="preserve">Dasyproctidae</t>
  </si>
  <si>
    <t xml:space="preserve">Dinomyidae</t>
  </si>
  <si>
    <t xml:space="preserve">Dipodidae</t>
  </si>
  <si>
    <t xml:space="preserve">Echimyidae</t>
  </si>
  <si>
    <t xml:space="preserve">Erethizontidae</t>
  </si>
  <si>
    <t xml:space="preserve">Geomyidae</t>
  </si>
  <si>
    <t xml:space="preserve">Gliridae</t>
  </si>
  <si>
    <t xml:space="preserve">Heteromyidae</t>
  </si>
  <si>
    <t xml:space="preserve">Hydrochaeridae</t>
  </si>
  <si>
    <t xml:space="preserve">Hystricidae</t>
  </si>
  <si>
    <t xml:space="preserve">Muridae</t>
  </si>
  <si>
    <t xml:space="preserve">Myocastoridae</t>
  </si>
  <si>
    <t xml:space="preserve">Octodontidae</t>
  </si>
  <si>
    <t xml:space="preserve">Pedetidae</t>
  </si>
  <si>
    <t xml:space="preserve">Petromuridae</t>
  </si>
  <si>
    <t xml:space="preserve">Sciuridae</t>
  </si>
  <si>
    <t xml:space="preserve">Seleviniidae</t>
  </si>
  <si>
    <t xml:space="preserve">Thryonomyidae</t>
  </si>
  <si>
    <t xml:space="preserve">Zapodidae</t>
  </si>
  <si>
    <t xml:space="preserve">Scandentia</t>
  </si>
  <si>
    <t xml:space="preserve">Tupaiidae</t>
  </si>
  <si>
    <t xml:space="preserve">Sirenia</t>
  </si>
  <si>
    <t xml:space="preserve">Dugongidae</t>
  </si>
  <si>
    <t xml:space="preserve">Trichechidae</t>
  </si>
  <si>
    <t xml:space="preserve">Tubulidentata</t>
  </si>
  <si>
    <t xml:space="preserve">Orycteropodidae</t>
  </si>
  <si>
    <t xml:space="preserve">Xenarthra</t>
  </si>
  <si>
    <t xml:space="preserve">Bradypodidae</t>
  </si>
  <si>
    <t xml:space="preserve">Dasypodidae</t>
  </si>
  <si>
    <t xml:space="preserve">Megalonychidae</t>
  </si>
  <si>
    <t xml:space="preserve">Myrmecophagidae</t>
  </si>
  <si>
    <r>
      <rPr>
        <sz val="10"/>
        <rFont val="Verdana"/>
        <family val="2"/>
      </rPr>
      <t xml:space="preserve">Nelson, J.S. 1976. </t>
    </r>
    <r>
      <rPr>
        <i val="true"/>
        <sz val="10"/>
        <rFont val="Verdana"/>
        <family val="2"/>
      </rPr>
      <t xml:space="preserve">Fishes of the World</t>
    </r>
    <r>
      <rPr>
        <sz val="10"/>
        <rFont val="Verdana"/>
        <family val="2"/>
      </rPr>
      <t xml:space="preserve">, John Wiley &amp; Sons (New York)</t>
    </r>
  </si>
  <si>
    <t xml:space="preserve">Perciformes</t>
  </si>
  <si>
    <t xml:space="preserve"> Acanthoclinidae</t>
  </si>
  <si>
    <t xml:space="preserve"> Acanthuridae</t>
  </si>
  <si>
    <t xml:space="preserve">Acipenseriformes</t>
  </si>
  <si>
    <t xml:space="preserve"> Acipenseridae</t>
  </si>
  <si>
    <t xml:space="preserve">Cyprinodontiformes</t>
  </si>
  <si>
    <t xml:space="preserve"> Adrianichthyidae</t>
  </si>
  <si>
    <t xml:space="preserve">Siluriformes</t>
  </si>
  <si>
    <t xml:space="preserve"> Ageneiosidae</t>
  </si>
  <si>
    <t xml:space="preserve">Scorpaeniformes</t>
  </si>
  <si>
    <t xml:space="preserve"> Agonidae</t>
  </si>
  <si>
    <t xml:space="preserve"> Akysidae</t>
  </si>
  <si>
    <t xml:space="preserve">Gobiesociformes</t>
  </si>
  <si>
    <t xml:space="preserve"> Alabetidae</t>
  </si>
  <si>
    <t xml:space="preserve">Elopiformes</t>
  </si>
  <si>
    <t xml:space="preserve"> Albulidae</t>
  </si>
  <si>
    <t xml:space="preserve">Aulopiformes</t>
  </si>
  <si>
    <t xml:space="preserve"> Alepisauridae</t>
  </si>
  <si>
    <t xml:space="preserve">Salmoniformes</t>
  </si>
  <si>
    <t xml:space="preserve"> Alepocephalidae</t>
  </si>
  <si>
    <t xml:space="preserve"> Amarsipidae</t>
  </si>
  <si>
    <t xml:space="preserve"> Amblycipitidae</t>
  </si>
  <si>
    <t xml:space="preserve">Percopsiformes</t>
  </si>
  <si>
    <t xml:space="preserve"> Amblyopsidae</t>
  </si>
  <si>
    <t xml:space="preserve">Amiiformes</t>
  </si>
  <si>
    <t xml:space="preserve"> Amiidae</t>
  </si>
  <si>
    <t xml:space="preserve"> Ammodytidae</t>
  </si>
  <si>
    <t xml:space="preserve"> Amphiliidae</t>
  </si>
  <si>
    <t xml:space="preserve"> Anabantidae</t>
  </si>
  <si>
    <t xml:space="preserve"> Anablepidae</t>
  </si>
  <si>
    <t xml:space="preserve"> Anarhichadidae</t>
  </si>
  <si>
    <t xml:space="preserve">Anguilliformes</t>
  </si>
  <si>
    <t xml:space="preserve"> Anguillidae</t>
  </si>
  <si>
    <t xml:space="preserve">Beryciformes</t>
  </si>
  <si>
    <t xml:space="preserve"> Anomalopidae</t>
  </si>
  <si>
    <t xml:space="preserve"> Anoplogastridae</t>
  </si>
  <si>
    <t xml:space="preserve"> Anoplopomatidae</t>
  </si>
  <si>
    <t xml:space="preserve">Characiformes</t>
  </si>
  <si>
    <t xml:space="preserve"> Anostomidae</t>
  </si>
  <si>
    <t xml:space="preserve"> Anotopteridae</t>
  </si>
  <si>
    <t xml:space="preserve">Lophiiformes</t>
  </si>
  <si>
    <t xml:space="preserve"> Antennariidae</t>
  </si>
  <si>
    <t xml:space="preserve"> Aphredoderidae</t>
  </si>
  <si>
    <t xml:space="preserve">Ophidiiformes</t>
  </si>
  <si>
    <t xml:space="preserve"> Aphyonidae</t>
  </si>
  <si>
    <t xml:space="preserve"> Aploactinidae</t>
  </si>
  <si>
    <t xml:space="preserve"> Aplocheilidae</t>
  </si>
  <si>
    <t xml:space="preserve"> Aplodactylidae</t>
  </si>
  <si>
    <t xml:space="preserve"> Apogonidae</t>
  </si>
  <si>
    <t xml:space="preserve"> Apolectidae</t>
  </si>
  <si>
    <t xml:space="preserve">Gymnotiformes</t>
  </si>
  <si>
    <t xml:space="preserve"> Apteronotidae</t>
  </si>
  <si>
    <t xml:space="preserve"> Argentinidae</t>
  </si>
  <si>
    <t xml:space="preserve"> Ariidae</t>
  </si>
  <si>
    <t xml:space="preserve"> Ariommatidae</t>
  </si>
  <si>
    <t xml:space="preserve"> Arripidae</t>
  </si>
  <si>
    <t xml:space="preserve"> Aspredinidae</t>
  </si>
  <si>
    <t xml:space="preserve"> Astroblepidae</t>
  </si>
  <si>
    <t xml:space="preserve">Stomiiformes</t>
  </si>
  <si>
    <t xml:space="preserve"> Astronesthidae</t>
  </si>
  <si>
    <t xml:space="preserve">Lampriformes</t>
  </si>
  <si>
    <t xml:space="preserve"> Ateleopodidae</t>
  </si>
  <si>
    <t xml:space="preserve">Atheriniformes</t>
  </si>
  <si>
    <t xml:space="preserve"> Atherinidae</t>
  </si>
  <si>
    <t xml:space="preserve"> Auchenipteridae</t>
  </si>
  <si>
    <t xml:space="preserve"> Aulopididae</t>
  </si>
  <si>
    <t xml:space="preserve">Gasterosteiformes</t>
  </si>
  <si>
    <t xml:space="preserve"> Aulorhynchidae</t>
  </si>
  <si>
    <t xml:space="preserve">Syngnathiformes</t>
  </si>
  <si>
    <t xml:space="preserve"> Aulostomidae</t>
  </si>
  <si>
    <t xml:space="preserve"> Bagridae</t>
  </si>
  <si>
    <t xml:space="preserve">Tetraodontiformes</t>
  </si>
  <si>
    <t xml:space="preserve"> Balistidae</t>
  </si>
  <si>
    <t xml:space="preserve"> Banjosidae</t>
  </si>
  <si>
    <t xml:space="preserve"> Barbourisiidae</t>
  </si>
  <si>
    <t xml:space="preserve"> Bathyclupeidae</t>
  </si>
  <si>
    <t xml:space="preserve"> Bathydraconidae</t>
  </si>
  <si>
    <t xml:space="preserve"> Bathylagidae</t>
  </si>
  <si>
    <t xml:space="preserve"> Bathymasteridae</t>
  </si>
  <si>
    <t xml:space="preserve">Batrachoidiformes</t>
  </si>
  <si>
    <t xml:space="preserve"> Batrachoididae</t>
  </si>
  <si>
    <t xml:space="preserve"> Belonidae</t>
  </si>
  <si>
    <t xml:space="preserve"> Belontiidae</t>
  </si>
  <si>
    <t xml:space="preserve"> Berycidae</t>
  </si>
  <si>
    <t xml:space="preserve"> Blenniidae</t>
  </si>
  <si>
    <t xml:space="preserve">Pleuronectiformes</t>
  </si>
  <si>
    <t xml:space="preserve"> Bothidae (Scophthalmidae)</t>
  </si>
  <si>
    <t xml:space="preserve"> Bovichthyidae</t>
  </si>
  <si>
    <t xml:space="preserve"> Brachionichthyidae</t>
  </si>
  <si>
    <t xml:space="preserve"> Bramidae</t>
  </si>
  <si>
    <t xml:space="preserve">Gadiformes</t>
  </si>
  <si>
    <t xml:space="preserve"> Bregmacerotidae</t>
  </si>
  <si>
    <t xml:space="preserve"> Bythitidae</t>
  </si>
  <si>
    <t xml:space="preserve"> Caesionidae</t>
  </si>
  <si>
    <t xml:space="preserve"> Callichthyidae</t>
  </si>
  <si>
    <t xml:space="preserve"> Callionymidae</t>
  </si>
  <si>
    <t xml:space="preserve">Chimaeriformes</t>
  </si>
  <si>
    <t xml:space="preserve"> Callorhynchidae</t>
  </si>
  <si>
    <t xml:space="preserve">Zeiformes</t>
  </si>
  <si>
    <t xml:space="preserve"> Caproidae</t>
  </si>
  <si>
    <t xml:space="preserve"> Caracanthidae</t>
  </si>
  <si>
    <t xml:space="preserve"> Carangidae</t>
  </si>
  <si>
    <t xml:space="preserve"> Carapidae</t>
  </si>
  <si>
    <t xml:space="preserve">Lamniformes</t>
  </si>
  <si>
    <t xml:space="preserve"> Carcharhinidae</t>
  </si>
  <si>
    <t xml:space="preserve"> Caristiidae</t>
  </si>
  <si>
    <t xml:space="preserve">Cypriniformes</t>
  </si>
  <si>
    <t xml:space="preserve"> Catostomidae</t>
  </si>
  <si>
    <t xml:space="preserve"> Caulophrynidae</t>
  </si>
  <si>
    <t xml:space="preserve"> Centracanthidae</t>
  </si>
  <si>
    <t xml:space="preserve"> Centrarchidae</t>
  </si>
  <si>
    <t xml:space="preserve"> Centriscidae</t>
  </si>
  <si>
    <t xml:space="preserve"> Centrolophidae</t>
  </si>
  <si>
    <t xml:space="preserve"> Centrophrynidae</t>
  </si>
  <si>
    <t xml:space="preserve"> Centropomidae</t>
  </si>
  <si>
    <t xml:space="preserve"> Cepolidae</t>
  </si>
  <si>
    <t xml:space="preserve"> Ceratiidae</t>
  </si>
  <si>
    <t xml:space="preserve">Ceratodontiformes</t>
  </si>
  <si>
    <t xml:space="preserve"> Ceratodontidae</t>
  </si>
  <si>
    <t xml:space="preserve"> Cetomimidae</t>
  </si>
  <si>
    <t xml:space="preserve"> Cetopsidae</t>
  </si>
  <si>
    <t xml:space="preserve"> Chacidae</t>
  </si>
  <si>
    <t xml:space="preserve"> Chaenopsidae</t>
  </si>
  <si>
    <t xml:space="preserve"> Chaetodontidae</t>
  </si>
  <si>
    <t xml:space="preserve"> Champsodontidae</t>
  </si>
  <si>
    <t xml:space="preserve">Gonorynchiformes</t>
  </si>
  <si>
    <t xml:space="preserve"> Chanidae</t>
  </si>
  <si>
    <t xml:space="preserve"> Channichthyidae</t>
  </si>
  <si>
    <t xml:space="preserve"> Channidae</t>
  </si>
  <si>
    <t xml:space="preserve"> Characidae</t>
  </si>
  <si>
    <t xml:space="preserve"> Chaudhuriidae</t>
  </si>
  <si>
    <t xml:space="preserve"> Chauliodontidae</t>
  </si>
  <si>
    <t xml:space="preserve"> Chaunacidae</t>
  </si>
  <si>
    <t xml:space="preserve"> Cheilodactylidae</t>
  </si>
  <si>
    <t xml:space="preserve"> Cheimarrhichthyidae</t>
  </si>
  <si>
    <t xml:space="preserve"> Chiasmodontidae</t>
  </si>
  <si>
    <t xml:space="preserve"> Chimaeridae</t>
  </si>
  <si>
    <t xml:space="preserve">Clupeiformes</t>
  </si>
  <si>
    <t xml:space="preserve"> Chirocentridae</t>
  </si>
  <si>
    <t xml:space="preserve"> Chironemidae</t>
  </si>
  <si>
    <t xml:space="preserve"> Chlorophthalmidae</t>
  </si>
  <si>
    <t xml:space="preserve"> Cichlidae</t>
  </si>
  <si>
    <t xml:space="preserve"> Cirrhitidae</t>
  </si>
  <si>
    <t xml:space="preserve"> Citharidae</t>
  </si>
  <si>
    <t xml:space="preserve"> Citharinidae</t>
  </si>
  <si>
    <t xml:space="preserve">Hexanchiformes</t>
  </si>
  <si>
    <t xml:space="preserve"> Clamydoselachidae</t>
  </si>
  <si>
    <t xml:space="preserve"> Clariidae</t>
  </si>
  <si>
    <t xml:space="preserve"> Clinidae</t>
  </si>
  <si>
    <t xml:space="preserve"> Clupeidae</t>
  </si>
  <si>
    <t xml:space="preserve"> Cobitidae</t>
  </si>
  <si>
    <t xml:space="preserve"> Colocongridae</t>
  </si>
  <si>
    <t xml:space="preserve"> Comephoridae</t>
  </si>
  <si>
    <t xml:space="preserve"> Congiopodidae</t>
  </si>
  <si>
    <t xml:space="preserve"> Congridae</t>
  </si>
  <si>
    <t xml:space="preserve"> Congrogadidae</t>
  </si>
  <si>
    <t xml:space="preserve"> Coracinidae</t>
  </si>
  <si>
    <t xml:space="preserve"> Coryphaenidae</t>
  </si>
  <si>
    <t xml:space="preserve"> Cottidae</t>
  </si>
  <si>
    <t xml:space="preserve"> Cottocomephoridae</t>
  </si>
  <si>
    <t xml:space="preserve"> Cranoglanididae</t>
  </si>
  <si>
    <t xml:space="preserve"> Creediidae</t>
  </si>
  <si>
    <t xml:space="preserve"> Cryptacanthodidae</t>
  </si>
  <si>
    <t xml:space="preserve"> Ctenoluciidae</t>
  </si>
  <si>
    <t xml:space="preserve"> Curimatidae</t>
  </si>
  <si>
    <t xml:space="preserve"> Cyclopteridae</t>
  </si>
  <si>
    <t xml:space="preserve"> Cyematidae</t>
  </si>
  <si>
    <t xml:space="preserve"> Cynoglossidae</t>
  </si>
  <si>
    <t xml:space="preserve"> Cyprinidae</t>
  </si>
  <si>
    <t xml:space="preserve"> Cyprinodontidae</t>
  </si>
  <si>
    <t xml:space="preserve">Dactylopteriformes</t>
  </si>
  <si>
    <t xml:space="preserve"> Dactylopteridae</t>
  </si>
  <si>
    <t xml:space="preserve"> Dactyloscopidae</t>
  </si>
  <si>
    <t xml:space="preserve">Rajiformes</t>
  </si>
  <si>
    <t xml:space="preserve"> Dasyatidae</t>
  </si>
  <si>
    <t xml:space="preserve"> Denticipitidae</t>
  </si>
  <si>
    <t xml:space="preserve"> Derichthyidae</t>
  </si>
  <si>
    <t xml:space="preserve"> Diceratiidae</t>
  </si>
  <si>
    <t xml:space="preserve"> Dinolestidae</t>
  </si>
  <si>
    <t xml:space="preserve"> Diodontidae</t>
  </si>
  <si>
    <t xml:space="preserve"> Diplomystidae</t>
  </si>
  <si>
    <t xml:space="preserve"> Diretmidae</t>
  </si>
  <si>
    <t xml:space="preserve"> Doradidae</t>
  </si>
  <si>
    <t xml:space="preserve"> Draconettidae</t>
  </si>
  <si>
    <t xml:space="preserve"> Echeneididae</t>
  </si>
  <si>
    <t xml:space="preserve"> Electrophoridae</t>
  </si>
  <si>
    <t xml:space="preserve"> Eleotrididae</t>
  </si>
  <si>
    <t xml:space="preserve"> Elopidae</t>
  </si>
  <si>
    <t xml:space="preserve"> Embiotocidae</t>
  </si>
  <si>
    <t xml:space="preserve"> Emmelichthyidae</t>
  </si>
  <si>
    <t xml:space="preserve"> Engraulididae</t>
  </si>
  <si>
    <t xml:space="preserve"> Enoplosidae</t>
  </si>
  <si>
    <t xml:space="preserve"> Ephippididae</t>
  </si>
  <si>
    <t xml:space="preserve"> Ereuniidae</t>
  </si>
  <si>
    <t xml:space="preserve"> Erythrinidae</t>
  </si>
  <si>
    <t xml:space="preserve"> Esocidae</t>
  </si>
  <si>
    <t xml:space="preserve"> Eurypharyngidae</t>
  </si>
  <si>
    <t xml:space="preserve"> Eutaeniophoridae</t>
  </si>
  <si>
    <t xml:space="preserve"> Evermannellidae</t>
  </si>
  <si>
    <t xml:space="preserve"> Exocoetidae</t>
  </si>
  <si>
    <t xml:space="preserve"> Fistulariidae</t>
  </si>
  <si>
    <t xml:space="preserve"> Gadidae</t>
  </si>
  <si>
    <t xml:space="preserve"> Gadopsidae</t>
  </si>
  <si>
    <t xml:space="preserve"> Galaxiidae</t>
  </si>
  <si>
    <t xml:space="preserve"> Gasteropelecidae</t>
  </si>
  <si>
    <t xml:space="preserve"> Gasterosteidae</t>
  </si>
  <si>
    <t xml:space="preserve"> Gempylidae</t>
  </si>
  <si>
    <t xml:space="preserve"> Gerreidae</t>
  </si>
  <si>
    <t xml:space="preserve"> Gibberichthyidae</t>
  </si>
  <si>
    <t xml:space="preserve"> Gigantactinidae</t>
  </si>
  <si>
    <t xml:space="preserve"> Giganturidae</t>
  </si>
  <si>
    <t xml:space="preserve"> Glaucosomatidae</t>
  </si>
  <si>
    <t xml:space="preserve"> Gobiesocidae</t>
  </si>
  <si>
    <t xml:space="preserve"> Gobiidae</t>
  </si>
  <si>
    <t xml:space="preserve"> Gobioididae</t>
  </si>
  <si>
    <t xml:space="preserve"> Gonorynchidae</t>
  </si>
  <si>
    <t xml:space="preserve"> Gonostomatidae</t>
  </si>
  <si>
    <t xml:space="preserve"> Goodeidae</t>
  </si>
  <si>
    <t xml:space="preserve"> Grammicolepididae</t>
  </si>
  <si>
    <t xml:space="preserve"> Grammidae</t>
  </si>
  <si>
    <t xml:space="preserve"> Grammistidae</t>
  </si>
  <si>
    <t xml:space="preserve">Osteoglossiformes</t>
  </si>
  <si>
    <t xml:space="preserve"> Gymnarchidae</t>
  </si>
  <si>
    <t xml:space="preserve"> Gymnotidae</t>
  </si>
  <si>
    <t xml:space="preserve"> Gyrinocheilidae</t>
  </si>
  <si>
    <t xml:space="preserve"> Haemulidae</t>
  </si>
  <si>
    <t xml:space="preserve">Notacanthiformes</t>
  </si>
  <si>
    <t xml:space="preserve"> Halosauridae</t>
  </si>
  <si>
    <t xml:space="preserve"> Harpagiferidae</t>
  </si>
  <si>
    <t xml:space="preserve"> Helogenidae</t>
  </si>
  <si>
    <t xml:space="preserve"> Helostomatidae</t>
  </si>
  <si>
    <t xml:space="preserve"> Hemiodontidae</t>
  </si>
  <si>
    <t xml:space="preserve"> Hemiramphidae</t>
  </si>
  <si>
    <t xml:space="preserve"> Hepsetidae</t>
  </si>
  <si>
    <t xml:space="preserve"> Heterenchelyidae</t>
  </si>
  <si>
    <t xml:space="preserve">Heterodontiformes</t>
  </si>
  <si>
    <t xml:space="preserve"> Heterodontidae</t>
  </si>
  <si>
    <t xml:space="preserve"> Heteropneustidae</t>
  </si>
  <si>
    <t xml:space="preserve"> Hexagrammidae</t>
  </si>
  <si>
    <t xml:space="preserve"> Hexanchidae</t>
  </si>
  <si>
    <t xml:space="preserve"> Hexatrygonidae</t>
  </si>
  <si>
    <t xml:space="preserve"> Himantolophidae</t>
  </si>
  <si>
    <t xml:space="preserve"> Hiodontidae</t>
  </si>
  <si>
    <t xml:space="preserve"> Holocentridae</t>
  </si>
  <si>
    <t xml:space="preserve"> Homalopteridae</t>
  </si>
  <si>
    <t xml:space="preserve"> Hoplichthyidae</t>
  </si>
  <si>
    <t xml:space="preserve"> Horaichthyidae</t>
  </si>
  <si>
    <t xml:space="preserve"> Hypophthalmidae</t>
  </si>
  <si>
    <t xml:space="preserve"> Hypopomidae</t>
  </si>
  <si>
    <t xml:space="preserve"> Hypoptychidae</t>
  </si>
  <si>
    <t xml:space="preserve"> Icosteide</t>
  </si>
  <si>
    <t xml:space="preserve"> Ictaluridae</t>
  </si>
  <si>
    <t xml:space="preserve"> Idiacanthidae</t>
  </si>
  <si>
    <t xml:space="preserve">Indostomiformes</t>
  </si>
  <si>
    <t xml:space="preserve"> Indostomidae</t>
  </si>
  <si>
    <t xml:space="preserve"> Inermiidae</t>
  </si>
  <si>
    <t xml:space="preserve"> Isonidae</t>
  </si>
  <si>
    <t xml:space="preserve"> Istiophoridae</t>
  </si>
  <si>
    <t xml:space="preserve"> Jenynsiidae</t>
  </si>
  <si>
    <t xml:space="preserve"> Kneriidae</t>
  </si>
  <si>
    <t xml:space="preserve"> Kraemeriidae</t>
  </si>
  <si>
    <t xml:space="preserve"> Kuhliidae</t>
  </si>
  <si>
    <t xml:space="preserve"> Kurtidae</t>
  </si>
  <si>
    <t xml:space="preserve"> Kyphosidae</t>
  </si>
  <si>
    <t xml:space="preserve"> Labracoglossidae</t>
  </si>
  <si>
    <t xml:space="preserve"> Labridae</t>
  </si>
  <si>
    <t xml:space="preserve"> Labrisomidae</t>
  </si>
  <si>
    <t xml:space="preserve"> Lactariidae</t>
  </si>
  <si>
    <t xml:space="preserve"> Lamnidae</t>
  </si>
  <si>
    <t xml:space="preserve"> Lampridae</t>
  </si>
  <si>
    <t xml:space="preserve">Coelacanthiformes</t>
  </si>
  <si>
    <t xml:space="preserve"> Latimeriidae</t>
  </si>
  <si>
    <t xml:space="preserve"> Latrididae</t>
  </si>
  <si>
    <t xml:space="preserve"> Lebiasinidae</t>
  </si>
  <si>
    <t xml:space="preserve"> Leiognathidae</t>
  </si>
  <si>
    <t xml:space="preserve"> Lepidogalaxiidae</t>
  </si>
  <si>
    <t xml:space="preserve">Lepidosireniformes</t>
  </si>
  <si>
    <t xml:space="preserve"> Lepidosirenidae</t>
  </si>
  <si>
    <t xml:space="preserve">Lepisosteiformes</t>
  </si>
  <si>
    <t xml:space="preserve"> Lepisosteidae</t>
  </si>
  <si>
    <t xml:space="preserve"> Leptobramidae</t>
  </si>
  <si>
    <t xml:space="preserve"> Leptoscopidae</t>
  </si>
  <si>
    <t xml:space="preserve"> Lethrinidae</t>
  </si>
  <si>
    <t xml:space="preserve"> Linophrynidae</t>
  </si>
  <si>
    <t xml:space="preserve"> Lipogenyidae</t>
  </si>
  <si>
    <t xml:space="preserve"> Lobotidae</t>
  </si>
  <si>
    <t xml:space="preserve"> Lophiidae</t>
  </si>
  <si>
    <t xml:space="preserve"> Lophotidae</t>
  </si>
  <si>
    <t xml:space="preserve"> Loricariidae</t>
  </si>
  <si>
    <t xml:space="preserve"> Luciocephalidae</t>
  </si>
  <si>
    <t xml:space="preserve"> Lutjanidae</t>
  </si>
  <si>
    <t xml:space="preserve"> Luvaridae</t>
  </si>
  <si>
    <t xml:space="preserve"> Macrocephenchelyidae</t>
  </si>
  <si>
    <t xml:space="preserve"> Macroramphosidae</t>
  </si>
  <si>
    <t xml:space="preserve"> Macrouridae</t>
  </si>
  <si>
    <t xml:space="preserve"> Macrurocyttidae</t>
  </si>
  <si>
    <t xml:space="preserve"> Malacanthidae</t>
  </si>
  <si>
    <t xml:space="preserve"> Malacosteidae</t>
  </si>
  <si>
    <t xml:space="preserve"> Malapteruridae</t>
  </si>
  <si>
    <t xml:space="preserve"> Mastacembelidae</t>
  </si>
  <si>
    <t xml:space="preserve"> Megalomycteridae</t>
  </si>
  <si>
    <t xml:space="preserve"> Megalopidae</t>
  </si>
  <si>
    <t xml:space="preserve"> Melamphaidae</t>
  </si>
  <si>
    <t xml:space="preserve"> Melanocetidae</t>
  </si>
  <si>
    <t xml:space="preserve"> Melanonidae</t>
  </si>
  <si>
    <t xml:space="preserve"> Melanostomiidae</t>
  </si>
  <si>
    <t xml:space="preserve"> Melanotaeniidae</t>
  </si>
  <si>
    <t xml:space="preserve"> Menidae</t>
  </si>
  <si>
    <t xml:space="preserve"> Merlucciidae</t>
  </si>
  <si>
    <t xml:space="preserve"> Microdesmidae</t>
  </si>
  <si>
    <t xml:space="preserve"> Mirapinnidae</t>
  </si>
  <si>
    <t xml:space="preserve"> Mobulidae</t>
  </si>
  <si>
    <t xml:space="preserve"> Mochokidae</t>
  </si>
  <si>
    <t xml:space="preserve"> Molidae</t>
  </si>
  <si>
    <t xml:space="preserve"> Monocentrididae</t>
  </si>
  <si>
    <t xml:space="preserve"> Monodactylidae</t>
  </si>
  <si>
    <t xml:space="preserve"> Monognathidae</t>
  </si>
  <si>
    <t xml:space="preserve"> Moridae</t>
  </si>
  <si>
    <t xml:space="preserve"> Moringuidae</t>
  </si>
  <si>
    <t xml:space="preserve"> Mormyridae</t>
  </si>
  <si>
    <t xml:space="preserve"> Mugilidae</t>
  </si>
  <si>
    <t xml:space="preserve"> Mugiloididae</t>
  </si>
  <si>
    <t xml:space="preserve"> Mullidae</t>
  </si>
  <si>
    <t xml:space="preserve"> Muraenidae</t>
  </si>
  <si>
    <t xml:space="preserve"> Muraenolepididae</t>
  </si>
  <si>
    <t xml:space="preserve">Myctophiformes</t>
  </si>
  <si>
    <t xml:space="preserve"> Myctophidae</t>
  </si>
  <si>
    <t xml:space="preserve"> Myliobatididae</t>
  </si>
  <si>
    <t xml:space="preserve"> Myrocongridae</t>
  </si>
  <si>
    <t xml:space="preserve">Myxiniformes</t>
  </si>
  <si>
    <t xml:space="preserve"> Myxinidae</t>
  </si>
  <si>
    <t xml:space="preserve"> Nandidae</t>
  </si>
  <si>
    <t xml:space="preserve"> Nematistiidae</t>
  </si>
  <si>
    <t xml:space="preserve"> Nemichthyidae</t>
  </si>
  <si>
    <t xml:space="preserve"> Nemipteridae</t>
  </si>
  <si>
    <t xml:space="preserve"> Neoceratiidae</t>
  </si>
  <si>
    <t xml:space="preserve"> Neoscopelidae</t>
  </si>
  <si>
    <t xml:space="preserve"> Neostethidae</t>
  </si>
  <si>
    <t xml:space="preserve"> Nettastomatidae</t>
  </si>
  <si>
    <t xml:space="preserve"> Nomeidae</t>
  </si>
  <si>
    <t xml:space="preserve"> Normanichthyidae</t>
  </si>
  <si>
    <t xml:space="preserve"> Notacanthidae</t>
  </si>
  <si>
    <t xml:space="preserve"> Notograptidae</t>
  </si>
  <si>
    <t xml:space="preserve"> Notopteridae</t>
  </si>
  <si>
    <t xml:space="preserve"> Notosudidae</t>
  </si>
  <si>
    <t xml:space="preserve"> Nototheniidae</t>
  </si>
  <si>
    <t xml:space="preserve"> Odacidae</t>
  </si>
  <si>
    <t xml:space="preserve"> Odontaspididae</t>
  </si>
  <si>
    <t xml:space="preserve"> Ogcocephalidae</t>
  </si>
  <si>
    <t xml:space="preserve"> Olyridae</t>
  </si>
  <si>
    <t xml:space="preserve"> Omosudidae</t>
  </si>
  <si>
    <t xml:space="preserve"> Oneirodidae</t>
  </si>
  <si>
    <t xml:space="preserve"> Ophichthidae</t>
  </si>
  <si>
    <t xml:space="preserve"> Ophidiidae</t>
  </si>
  <si>
    <t xml:space="preserve"> Ophronemidae</t>
  </si>
  <si>
    <t xml:space="preserve"> Opisthoproctidae</t>
  </si>
  <si>
    <t xml:space="preserve"> Opistognathidae</t>
  </si>
  <si>
    <t xml:space="preserve"> Oplegnathidae</t>
  </si>
  <si>
    <t xml:space="preserve"> Orectolobidae</t>
  </si>
  <si>
    <t xml:space="preserve"> Oreosomatidae</t>
  </si>
  <si>
    <t xml:space="preserve"> Oryziidae</t>
  </si>
  <si>
    <t xml:space="preserve"> Osmeridae</t>
  </si>
  <si>
    <t xml:space="preserve"> Osteoglossidae</t>
  </si>
  <si>
    <t xml:space="preserve"> Ostraciidae</t>
  </si>
  <si>
    <t xml:space="preserve"> Owstoniidae</t>
  </si>
  <si>
    <t xml:space="preserve"> Pangasiidae</t>
  </si>
  <si>
    <t xml:space="preserve"> Pantodontidae</t>
  </si>
  <si>
    <t xml:space="preserve"> Paralepididae</t>
  </si>
  <si>
    <t xml:space="preserve"> Parazenidae</t>
  </si>
  <si>
    <t xml:space="preserve"> Pataecidae</t>
  </si>
  <si>
    <t xml:space="preserve">Pegasiformes</t>
  </si>
  <si>
    <t xml:space="preserve"> Pegasidae</t>
  </si>
  <si>
    <t xml:space="preserve"> Pempherididae</t>
  </si>
  <si>
    <t xml:space="preserve"> Pentacerotidae</t>
  </si>
  <si>
    <t xml:space="preserve"> Percichthyidae</t>
  </si>
  <si>
    <t xml:space="preserve"> Percidae</t>
  </si>
  <si>
    <t xml:space="preserve"> Percophidae</t>
  </si>
  <si>
    <t xml:space="preserve"> Percopsidae</t>
  </si>
  <si>
    <t xml:space="preserve">Petromyzontiformes</t>
  </si>
  <si>
    <t xml:space="preserve"> Petromyzontidae</t>
  </si>
  <si>
    <t xml:space="preserve"> Phallostethidae</t>
  </si>
  <si>
    <t xml:space="preserve"> Pholidichthyidae</t>
  </si>
  <si>
    <t xml:space="preserve"> Pholididae</t>
  </si>
  <si>
    <t xml:space="preserve"> Photichthyidae</t>
  </si>
  <si>
    <t xml:space="preserve"> Phractolaemidae</t>
  </si>
  <si>
    <t xml:space="preserve"> Pimelodidae</t>
  </si>
  <si>
    <t xml:space="preserve"> Platycephalidae</t>
  </si>
  <si>
    <t xml:space="preserve"> Plecoglossidae</t>
  </si>
  <si>
    <t xml:space="preserve"> Plesiopidae</t>
  </si>
  <si>
    <t xml:space="preserve"> Pleuronectidae</t>
  </si>
  <si>
    <t xml:space="preserve"> Plotosidae</t>
  </si>
  <si>
    <t xml:space="preserve"> Poeciliidae</t>
  </si>
  <si>
    <t xml:space="preserve"> Polymixiidae</t>
  </si>
  <si>
    <t xml:space="preserve"> Polynemidae</t>
  </si>
  <si>
    <t xml:space="preserve"> Polyodontidae</t>
  </si>
  <si>
    <t xml:space="preserve">Polypteriformes</t>
  </si>
  <si>
    <t xml:space="preserve"> Polypteridae</t>
  </si>
  <si>
    <t xml:space="preserve"> Pomacanthidae</t>
  </si>
  <si>
    <t xml:space="preserve"> Pomacentridae</t>
  </si>
  <si>
    <t xml:space="preserve"> Pomatomidae</t>
  </si>
  <si>
    <t xml:space="preserve"> Potamotrygonidae</t>
  </si>
  <si>
    <t xml:space="preserve"> Priacanthidae</t>
  </si>
  <si>
    <t xml:space="preserve"> Pristidae</t>
  </si>
  <si>
    <t xml:space="preserve">Squaliformes</t>
  </si>
  <si>
    <t xml:space="preserve"> Pristiophoridae</t>
  </si>
  <si>
    <t xml:space="preserve"> Protopteridae</t>
  </si>
  <si>
    <t xml:space="preserve"> Psettodidae</t>
  </si>
  <si>
    <t xml:space="preserve"> Pseudochromidae</t>
  </si>
  <si>
    <t xml:space="preserve"> Pseudotrichonotidae</t>
  </si>
  <si>
    <t xml:space="preserve"> Psilorhynchidae</t>
  </si>
  <si>
    <t xml:space="preserve"> Psychrolutidae</t>
  </si>
  <si>
    <t xml:space="preserve"> Ptilichthyidae</t>
  </si>
  <si>
    <t xml:space="preserve"> Rachycentridae</t>
  </si>
  <si>
    <t xml:space="preserve"> Radiicephalidae</t>
  </si>
  <si>
    <t xml:space="preserve"> Rajidae</t>
  </si>
  <si>
    <t xml:space="preserve"> Regalecidae</t>
  </si>
  <si>
    <t xml:space="preserve"> Retropinnidae</t>
  </si>
  <si>
    <t xml:space="preserve"> Rhamphichthyidae</t>
  </si>
  <si>
    <t xml:space="preserve"> Rhincodontidae</t>
  </si>
  <si>
    <t xml:space="preserve"> Rhinobatidae</t>
  </si>
  <si>
    <t xml:space="preserve"> Rhinochimaeridae</t>
  </si>
  <si>
    <t xml:space="preserve"> Rhinoprenidae</t>
  </si>
  <si>
    <t xml:space="preserve"> Rhyacichthyidae</t>
  </si>
  <si>
    <t xml:space="preserve"> Rondeletiidae</t>
  </si>
  <si>
    <t xml:space="preserve"> Saccopharyngidae</t>
  </si>
  <si>
    <t xml:space="preserve"> Salangidae</t>
  </si>
  <si>
    <t xml:space="preserve"> Salmonidae</t>
  </si>
  <si>
    <t xml:space="preserve"> Scaridae</t>
  </si>
  <si>
    <t xml:space="preserve"> Scatophagidae</t>
  </si>
  <si>
    <t xml:space="preserve"> Schilbidae</t>
  </si>
  <si>
    <t xml:space="preserve"> Schindleriidae</t>
  </si>
  <si>
    <t xml:space="preserve"> Sciaenidae</t>
  </si>
  <si>
    <t xml:space="preserve"> Scomberesocidae</t>
  </si>
  <si>
    <t xml:space="preserve"> Scombridae</t>
  </si>
  <si>
    <t xml:space="preserve"> Scombrolabracidae</t>
  </si>
  <si>
    <t xml:space="preserve"> Scopelarchidae</t>
  </si>
  <si>
    <t xml:space="preserve"> Scorpaenidae</t>
  </si>
  <si>
    <t xml:space="preserve"> Scyliorhinidae</t>
  </si>
  <si>
    <t xml:space="preserve"> Scytalinidae</t>
  </si>
  <si>
    <t xml:space="preserve"> Searsiidae</t>
  </si>
  <si>
    <t xml:space="preserve"> Serranidae</t>
  </si>
  <si>
    <t xml:space="preserve"> Serrivomeridae</t>
  </si>
  <si>
    <t xml:space="preserve"> Siganidae</t>
  </si>
  <si>
    <t xml:space="preserve"> Sillaginidae</t>
  </si>
  <si>
    <t xml:space="preserve"> Siluridae</t>
  </si>
  <si>
    <t xml:space="preserve"> Sisoridae</t>
  </si>
  <si>
    <t xml:space="preserve"> Soleidae</t>
  </si>
  <si>
    <t xml:space="preserve"> Solenostomidae</t>
  </si>
  <si>
    <t xml:space="preserve"> Sparidae</t>
  </si>
  <si>
    <t xml:space="preserve"> Sphyraenidae</t>
  </si>
  <si>
    <t xml:space="preserve"> Sphyrnidae</t>
  </si>
  <si>
    <t xml:space="preserve"> Squalidae</t>
  </si>
  <si>
    <t xml:space="preserve"> Squatinidae</t>
  </si>
  <si>
    <t xml:space="preserve"> Stephanoberycidae</t>
  </si>
  <si>
    <t xml:space="preserve"> Sternoptychidae</t>
  </si>
  <si>
    <t xml:space="preserve"> Sternopygidae</t>
  </si>
  <si>
    <t xml:space="preserve"> Stichaeidae</t>
  </si>
  <si>
    <t xml:space="preserve"> Stomiidae</t>
  </si>
  <si>
    <t xml:space="preserve"> Stromateidae</t>
  </si>
  <si>
    <t xml:space="preserve"> Stylephoridae</t>
  </si>
  <si>
    <t xml:space="preserve"> Sundasalangidae</t>
  </si>
  <si>
    <t xml:space="preserve"> Synanceiidae</t>
  </si>
  <si>
    <t xml:space="preserve"> Synaphobranchidae</t>
  </si>
  <si>
    <t xml:space="preserve">Synbranchiformes</t>
  </si>
  <si>
    <t xml:space="preserve"> Synbranchidae</t>
  </si>
  <si>
    <t xml:space="preserve"> Syngnathidae</t>
  </si>
  <si>
    <t xml:space="preserve"> Synodontidae</t>
  </si>
  <si>
    <t xml:space="preserve"> Teraponidae</t>
  </si>
  <si>
    <t xml:space="preserve"> Tetragonuridae</t>
  </si>
  <si>
    <t xml:space="preserve"> Tetraodontidae</t>
  </si>
  <si>
    <t xml:space="preserve"> Thaumatichthyidae</t>
  </si>
  <si>
    <t xml:space="preserve"> Torpedinidae</t>
  </si>
  <si>
    <t xml:space="preserve"> Toxotidae</t>
  </si>
  <si>
    <t xml:space="preserve"> Trachichthyidae</t>
  </si>
  <si>
    <t xml:space="preserve"> Trachinidae</t>
  </si>
  <si>
    <t xml:space="preserve"> Trachipteridae</t>
  </si>
  <si>
    <t xml:space="preserve"> Triacanthidae</t>
  </si>
  <si>
    <t xml:space="preserve"> Triacanthodidae</t>
  </si>
  <si>
    <t xml:space="preserve"> Trichiuridae</t>
  </si>
  <si>
    <t xml:space="preserve"> Trichodontidae</t>
  </si>
  <si>
    <t xml:space="preserve"> Trichomycteridae</t>
  </si>
  <si>
    <t xml:space="preserve"> Trichonotidae</t>
  </si>
  <si>
    <t xml:space="preserve"> Triglidae</t>
  </si>
  <si>
    <t xml:space="preserve"> Triodontidae</t>
  </si>
  <si>
    <t xml:space="preserve"> Tripterygiidae</t>
  </si>
  <si>
    <t xml:space="preserve"> Trypauchenidae</t>
  </si>
  <si>
    <t xml:space="preserve"> Umbridae</t>
  </si>
  <si>
    <t xml:space="preserve"> Uranoscopidae</t>
  </si>
  <si>
    <t xml:space="preserve"> Veliferidae</t>
  </si>
  <si>
    <t xml:space="preserve"> Xenocongridae</t>
  </si>
  <si>
    <t xml:space="preserve"> Xiphiidae</t>
  </si>
  <si>
    <t xml:space="preserve"> Zaniolepididae</t>
  </si>
  <si>
    <t xml:space="preserve"> Zaproridae</t>
  </si>
  <si>
    <t xml:space="preserve"> Zeidae</t>
  </si>
  <si>
    <t xml:space="preserve"> Zoarcida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i val="true"/>
      <sz val="1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6.42"/>
    <col collapsed="false" customWidth="true" hidden="false" outlineLevel="0" max="3" min="3" style="0" width="9.99"/>
    <col collapsed="false" customWidth="true" hidden="false" outlineLevel="0" max="5" min="5" style="0" width="10.56"/>
    <col collapsed="false" customWidth="true" hidden="false" outlineLevel="0" max="6" min="6" style="0" width="5.71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G3" s="0" t="s">
        <v>4</v>
      </c>
      <c r="H3" s="0" t="s">
        <v>5</v>
      </c>
      <c r="I3" s="0" t="s">
        <v>6</v>
      </c>
    </row>
    <row r="4" customFormat="false" ht="12.75" hidden="false" customHeight="false" outlineLevel="0" collapsed="false">
      <c r="A4" s="0" t="s">
        <v>7</v>
      </c>
      <c r="B4" s="0" t="s">
        <v>8</v>
      </c>
      <c r="C4" s="0" t="n">
        <f aca="false">H4+G4</f>
        <v>10001</v>
      </c>
      <c r="G4" s="0" t="n">
        <v>1</v>
      </c>
      <c r="H4" s="0" t="n">
        <f aca="false">I4*10000</f>
        <v>10000</v>
      </c>
      <c r="I4" s="0" t="n">
        <v>1</v>
      </c>
    </row>
    <row r="5" customFormat="false" ht="12.75" hidden="false" customHeight="false" outlineLevel="0" collapsed="false">
      <c r="A5" s="0" t="s">
        <v>9</v>
      </c>
      <c r="B5" s="0" t="s">
        <v>10</v>
      </c>
      <c r="C5" s="0" t="n">
        <f aca="false">H5+G5</f>
        <v>30003</v>
      </c>
      <c r="G5" s="0" t="n">
        <v>3</v>
      </c>
      <c r="H5" s="0" t="n">
        <f aca="false">I5*10000</f>
        <v>30000</v>
      </c>
      <c r="I5" s="0" t="n">
        <v>3</v>
      </c>
    </row>
    <row r="6" customFormat="false" ht="12.75" hidden="false" customHeight="false" outlineLevel="0" collapsed="false">
      <c r="A6" s="0" t="s">
        <v>11</v>
      </c>
      <c r="B6" s="0" t="s">
        <v>12</v>
      </c>
      <c r="C6" s="0" t="n">
        <f aca="false">H6+G6</f>
        <v>130013</v>
      </c>
      <c r="G6" s="0" t="n">
        <v>13</v>
      </c>
      <c r="H6" s="0" t="n">
        <f aca="false">I6*10000</f>
        <v>130000</v>
      </c>
      <c r="I6" s="0" t="n">
        <v>13</v>
      </c>
    </row>
    <row r="7" customFormat="false" ht="12.75" hidden="false" customHeight="false" outlineLevel="0" collapsed="false">
      <c r="A7" s="0" t="s">
        <v>13</v>
      </c>
      <c r="B7" s="0" t="s">
        <v>14</v>
      </c>
      <c r="C7" s="0" t="n">
        <f aca="false">H7+G7</f>
        <v>270027</v>
      </c>
      <c r="G7" s="0" t="n">
        <v>27</v>
      </c>
      <c r="H7" s="0" t="n">
        <f aca="false">I7*10000</f>
        <v>270000</v>
      </c>
      <c r="I7" s="0" t="n">
        <v>27</v>
      </c>
    </row>
    <row r="8" customFormat="false" ht="12.75" hidden="false" customHeight="false" outlineLevel="0" collapsed="false">
      <c r="A8" s="0" t="s">
        <v>13</v>
      </c>
      <c r="B8" s="0" t="s">
        <v>15</v>
      </c>
      <c r="C8" s="0" t="n">
        <f aca="false">H8+G8</f>
        <v>270032</v>
      </c>
      <c r="G8" s="0" t="n">
        <v>32</v>
      </c>
      <c r="H8" s="0" t="n">
        <f aca="false">I8*10000</f>
        <v>270000</v>
      </c>
      <c r="I8" s="0" t="n">
        <v>27</v>
      </c>
    </row>
    <row r="9" customFormat="false" ht="12.75" hidden="false" customHeight="false" outlineLevel="0" collapsed="false">
      <c r="A9" s="0" t="s">
        <v>13</v>
      </c>
      <c r="B9" s="0" t="s">
        <v>16</v>
      </c>
      <c r="C9" s="0" t="n">
        <f aca="false">H9+G9</f>
        <v>270058</v>
      </c>
      <c r="G9" s="0" t="n">
        <v>58</v>
      </c>
      <c r="H9" s="0" t="n">
        <f aca="false">I9*10000</f>
        <v>270000</v>
      </c>
      <c r="I9" s="0" t="n">
        <v>27</v>
      </c>
    </row>
    <row r="10" customFormat="false" ht="12.75" hidden="false" customHeight="false" outlineLevel="0" collapsed="false">
      <c r="A10" s="0" t="s">
        <v>17</v>
      </c>
      <c r="B10" s="0" t="s">
        <v>18</v>
      </c>
      <c r="C10" s="0" t="n">
        <f aca="false">H10+G10</f>
        <v>700070</v>
      </c>
      <c r="G10" s="0" t="n">
        <v>70</v>
      </c>
      <c r="H10" s="0" t="n">
        <f aca="false">I10*10000</f>
        <v>700000</v>
      </c>
      <c r="I10" s="0" t="n">
        <v>70</v>
      </c>
    </row>
    <row r="11" customFormat="false" ht="12.75" hidden="false" customHeight="false" outlineLevel="0" collapsed="false">
      <c r="A11" s="0" t="s">
        <v>17</v>
      </c>
      <c r="B11" s="0" t="s">
        <v>19</v>
      </c>
      <c r="C11" s="0" t="n">
        <f aca="false">H11+G11</f>
        <v>700073</v>
      </c>
      <c r="G11" s="0" t="n">
        <v>73</v>
      </c>
      <c r="H11" s="0" t="n">
        <f aca="false">I11*10000</f>
        <v>700000</v>
      </c>
      <c r="I11" s="0" t="n">
        <v>70</v>
      </c>
    </row>
    <row r="12" customFormat="false" ht="12.75" hidden="false" customHeight="false" outlineLevel="0" collapsed="false">
      <c r="A12" s="0" t="s">
        <v>17</v>
      </c>
      <c r="B12" s="0" t="s">
        <v>20</v>
      </c>
      <c r="C12" s="0" t="n">
        <f aca="false">H12+G12</f>
        <v>700080</v>
      </c>
      <c r="G12" s="0" t="n">
        <v>80</v>
      </c>
      <c r="H12" s="0" t="n">
        <f aca="false">I12*10000</f>
        <v>700000</v>
      </c>
      <c r="I12" s="0" t="n">
        <v>70</v>
      </c>
    </row>
    <row r="13" customFormat="false" ht="12.75" hidden="false" customHeight="false" outlineLevel="0" collapsed="false">
      <c r="A13" s="0" t="s">
        <v>17</v>
      </c>
      <c r="B13" s="0" t="s">
        <v>21</v>
      </c>
      <c r="C13" s="0" t="n">
        <f aca="false">H13+G13</f>
        <v>700091</v>
      </c>
      <c r="G13" s="0" t="n">
        <v>91</v>
      </c>
      <c r="H13" s="0" t="n">
        <f aca="false">I13*10000</f>
        <v>700000</v>
      </c>
      <c r="I13" s="0" t="n">
        <v>70</v>
      </c>
    </row>
    <row r="14" customFormat="false" ht="12.75" hidden="false" customHeight="false" outlineLevel="0" collapsed="false">
      <c r="A14" s="0" t="s">
        <v>17</v>
      </c>
      <c r="B14" s="0" t="s">
        <v>22</v>
      </c>
      <c r="C14" s="0" t="n">
        <f aca="false">H14+G14</f>
        <v>700093</v>
      </c>
      <c r="G14" s="0" t="n">
        <v>93</v>
      </c>
      <c r="H14" s="0" t="n">
        <f aca="false">I14*10000</f>
        <v>700000</v>
      </c>
      <c r="I14" s="0" t="n">
        <v>70</v>
      </c>
    </row>
    <row r="15" customFormat="false" ht="12.75" hidden="false" customHeight="false" outlineLevel="0" collapsed="false">
      <c r="A15" s="0" t="s">
        <v>17</v>
      </c>
      <c r="B15" s="0" t="s">
        <v>23</v>
      </c>
      <c r="C15" s="0" t="n">
        <f aca="false">H15+G15</f>
        <v>700099</v>
      </c>
      <c r="G15" s="0" t="n">
        <v>99</v>
      </c>
      <c r="H15" s="0" t="n">
        <f aca="false">I15*10000</f>
        <v>700000</v>
      </c>
      <c r="I15" s="0" t="n">
        <v>70</v>
      </c>
    </row>
    <row r="16" customFormat="false" ht="12.75" hidden="false" customHeight="false" outlineLevel="0" collapsed="false">
      <c r="A16" s="0" t="s">
        <v>24</v>
      </c>
      <c r="B16" s="0" t="s">
        <v>25</v>
      </c>
      <c r="C16" s="0" t="n">
        <f aca="false">H16+G16</f>
        <v>1010101</v>
      </c>
      <c r="G16" s="0" t="n">
        <v>101</v>
      </c>
      <c r="H16" s="0" t="n">
        <f aca="false">I16*10000</f>
        <v>1010000</v>
      </c>
      <c r="I16" s="0" t="n">
        <v>101</v>
      </c>
    </row>
    <row r="17" customFormat="false" ht="12.75" hidden="false" customHeight="false" outlineLevel="0" collapsed="false">
      <c r="A17" s="0" t="s">
        <v>24</v>
      </c>
      <c r="B17" s="0" t="s">
        <v>26</v>
      </c>
      <c r="C17" s="0" t="n">
        <f aca="false">H17+G17</f>
        <v>1010137</v>
      </c>
      <c r="G17" s="0" t="n">
        <v>137</v>
      </c>
      <c r="H17" s="0" t="n">
        <f aca="false">I17*10000</f>
        <v>1010000</v>
      </c>
      <c r="I17" s="0" t="n">
        <v>101</v>
      </c>
    </row>
    <row r="18" customFormat="false" ht="12.75" hidden="false" customHeight="false" outlineLevel="0" collapsed="false">
      <c r="A18" s="0" t="s">
        <v>24</v>
      </c>
      <c r="B18" s="0" t="s">
        <v>27</v>
      </c>
      <c r="C18" s="0" t="n">
        <f aca="false">H18+G18</f>
        <v>1010144</v>
      </c>
      <c r="G18" s="0" t="n">
        <v>144</v>
      </c>
      <c r="H18" s="0" t="n">
        <f aca="false">I18*10000</f>
        <v>1010000</v>
      </c>
      <c r="I18" s="0" t="n">
        <v>101</v>
      </c>
    </row>
    <row r="19" customFormat="false" ht="12.75" hidden="false" customHeight="false" outlineLevel="0" collapsed="false">
      <c r="A19" s="0" t="s">
        <v>28</v>
      </c>
      <c r="B19" s="0" t="s">
        <v>29</v>
      </c>
      <c r="C19" s="0" t="n">
        <f aca="false">H19+G19</f>
        <v>1530153</v>
      </c>
      <c r="G19" s="0" t="n">
        <v>153</v>
      </c>
      <c r="H19" s="0" t="n">
        <f aca="false">I19*10000</f>
        <v>1530000</v>
      </c>
      <c r="I19" s="0" t="n">
        <v>153</v>
      </c>
    </row>
    <row r="20" customFormat="false" ht="12.75" hidden="false" customHeight="false" outlineLevel="0" collapsed="false">
      <c r="A20" s="0" t="s">
        <v>30</v>
      </c>
      <c r="B20" s="0" t="s">
        <v>31</v>
      </c>
      <c r="C20" s="0" t="n">
        <f aca="false">H20+G20</f>
        <v>1590159</v>
      </c>
      <c r="G20" s="0" t="n">
        <v>159</v>
      </c>
      <c r="H20" s="0" t="n">
        <f aca="false">I20*10000</f>
        <v>1590000</v>
      </c>
      <c r="I20" s="0" t="n">
        <v>159</v>
      </c>
    </row>
    <row r="21" customFormat="false" ht="12.75" hidden="false" customHeight="false" outlineLevel="0" collapsed="false">
      <c r="A21" s="0" t="s">
        <v>32</v>
      </c>
      <c r="B21" s="0" t="s">
        <v>33</v>
      </c>
      <c r="C21" s="0" t="n">
        <f aca="false">H21+G21</f>
        <v>2880288</v>
      </c>
      <c r="G21" s="0" t="n">
        <v>288</v>
      </c>
      <c r="H21" s="0" t="n">
        <f aca="false">I21*10000</f>
        <v>2880000</v>
      </c>
      <c r="I21" s="0" t="n">
        <v>288</v>
      </c>
    </row>
    <row r="22" customFormat="false" ht="12.75" hidden="false" customHeight="false" outlineLevel="0" collapsed="false">
      <c r="A22" s="0" t="s">
        <v>32</v>
      </c>
      <c r="B22" s="0" t="s">
        <v>34</v>
      </c>
      <c r="C22" s="0" t="n">
        <f aca="false">H22+G22</f>
        <v>2880386</v>
      </c>
      <c r="G22" s="0" t="n">
        <v>386</v>
      </c>
      <c r="H22" s="0" t="n">
        <f aca="false">I22*10000</f>
        <v>2880000</v>
      </c>
      <c r="I22" s="0" t="n">
        <v>288</v>
      </c>
    </row>
    <row r="23" customFormat="false" ht="12.75" hidden="false" customHeight="false" outlineLevel="0" collapsed="false">
      <c r="A23" s="0" t="s">
        <v>35</v>
      </c>
      <c r="B23" s="0" t="s">
        <v>36</v>
      </c>
      <c r="C23" s="0" t="n">
        <f aca="false">H23+G23</f>
        <v>3900390</v>
      </c>
      <c r="G23" s="0" t="n">
        <v>390</v>
      </c>
      <c r="H23" s="0" t="n">
        <f aca="false">I23*10000</f>
        <v>3900000</v>
      </c>
      <c r="I23" s="0" t="n">
        <v>390</v>
      </c>
    </row>
    <row r="24" customFormat="false" ht="12.75" hidden="false" customHeight="false" outlineLevel="0" collapsed="false">
      <c r="A24" s="0" t="s">
        <v>37</v>
      </c>
      <c r="B24" s="0" t="s">
        <v>38</v>
      </c>
      <c r="C24" s="0" t="n">
        <f aca="false">H24+G24</f>
        <v>4270427</v>
      </c>
      <c r="G24" s="0" t="n">
        <v>427</v>
      </c>
      <c r="H24" s="0" t="n">
        <f aca="false">I24*10000</f>
        <v>4270000</v>
      </c>
      <c r="I24" s="0" t="n">
        <v>427</v>
      </c>
    </row>
    <row r="25" customFormat="false" ht="12.75" hidden="false" customHeight="false" outlineLevel="0" collapsed="false">
      <c r="A25" s="0" t="s">
        <v>37</v>
      </c>
      <c r="B25" s="0" t="s">
        <v>39</v>
      </c>
      <c r="C25" s="0" t="n">
        <f aca="false">H25+G25</f>
        <v>4270447</v>
      </c>
      <c r="G25" s="0" t="n">
        <v>447</v>
      </c>
      <c r="H25" s="0" t="n">
        <f aca="false">I25*10000</f>
        <v>4270000</v>
      </c>
      <c r="I25" s="0" t="n">
        <v>427</v>
      </c>
    </row>
    <row r="26" customFormat="false" ht="12.75" hidden="false" customHeight="false" outlineLevel="0" collapsed="false">
      <c r="A26" s="0" t="s">
        <v>37</v>
      </c>
      <c r="B26" s="0" t="s">
        <v>40</v>
      </c>
      <c r="C26" s="0" t="n">
        <f aca="false">H26+G26</f>
        <v>4270479</v>
      </c>
      <c r="G26" s="0" t="n">
        <v>479</v>
      </c>
      <c r="H26" s="0" t="n">
        <f aca="false">I26*10000</f>
        <v>4270000</v>
      </c>
      <c r="I26" s="0" t="n">
        <v>427</v>
      </c>
    </row>
    <row r="27" customFormat="false" ht="12.75" hidden="false" customHeight="false" outlineLevel="0" collapsed="false">
      <c r="A27" s="0" t="s">
        <v>37</v>
      </c>
      <c r="B27" s="0" t="s">
        <v>41</v>
      </c>
      <c r="C27" s="0" t="n">
        <f aca="false">H27+G27</f>
        <v>4270481</v>
      </c>
      <c r="G27" s="0" t="n">
        <v>481</v>
      </c>
      <c r="H27" s="0" t="n">
        <f aca="false">I27*10000</f>
        <v>4270000</v>
      </c>
      <c r="I27" s="0" t="n">
        <v>427</v>
      </c>
    </row>
    <row r="28" customFormat="false" ht="12.75" hidden="false" customHeight="false" outlineLevel="0" collapsed="false">
      <c r="A28" s="0" t="s">
        <v>42</v>
      </c>
      <c r="B28" s="0" t="s">
        <v>43</v>
      </c>
      <c r="C28" s="0" t="n">
        <f aca="false">H28+G28</f>
        <v>4820482</v>
      </c>
      <c r="G28" s="0" t="n">
        <v>482</v>
      </c>
      <c r="H28" s="0" t="n">
        <f aca="false">I28*10000</f>
        <v>4820000</v>
      </c>
      <c r="I28" s="0" t="n">
        <v>482</v>
      </c>
    </row>
    <row r="29" customFormat="false" ht="12.75" hidden="false" customHeight="false" outlineLevel="0" collapsed="false">
      <c r="A29" s="0" t="s">
        <v>42</v>
      </c>
      <c r="B29" s="0" t="s">
        <v>44</v>
      </c>
      <c r="C29" s="0" t="n">
        <f aca="false">H29+G29</f>
        <v>4820484</v>
      </c>
      <c r="G29" s="0" t="n">
        <v>484</v>
      </c>
      <c r="H29" s="0" t="n">
        <f aca="false">I29*10000</f>
        <v>4820000</v>
      </c>
      <c r="I29" s="0" t="n">
        <v>482</v>
      </c>
    </row>
    <row r="30" customFormat="false" ht="12.75" hidden="false" customHeight="false" outlineLevel="0" collapsed="false">
      <c r="A30" s="0" t="s">
        <v>42</v>
      </c>
      <c r="B30" s="0" t="s">
        <v>45</v>
      </c>
      <c r="C30" s="0" t="n">
        <f aca="false">H30+G30</f>
        <v>4820511</v>
      </c>
      <c r="G30" s="0" t="n">
        <v>511</v>
      </c>
      <c r="H30" s="0" t="n">
        <f aca="false">I30*10000</f>
        <v>4820000</v>
      </c>
      <c r="I30" s="0" t="n">
        <v>482</v>
      </c>
    </row>
    <row r="31" customFormat="false" ht="12.75" hidden="false" customHeight="false" outlineLevel="0" collapsed="false">
      <c r="A31" s="0" t="s">
        <v>42</v>
      </c>
      <c r="B31" s="0" t="s">
        <v>46</v>
      </c>
      <c r="C31" s="0" t="n">
        <f aca="false">H31+G31</f>
        <v>4820519</v>
      </c>
      <c r="G31" s="0" t="n">
        <v>519</v>
      </c>
      <c r="H31" s="0" t="n">
        <f aca="false">I31*10000</f>
        <v>4820000</v>
      </c>
      <c r="I31" s="0" t="n">
        <v>482</v>
      </c>
    </row>
    <row r="32" customFormat="false" ht="12.75" hidden="false" customHeight="false" outlineLevel="0" collapsed="false">
      <c r="A32" s="0" t="s">
        <v>47</v>
      </c>
      <c r="B32" s="0" t="s">
        <v>48</v>
      </c>
      <c r="C32" s="0" t="n">
        <f aca="false">H32+G32</f>
        <v>5320532</v>
      </c>
      <c r="G32" s="0" t="n">
        <v>532</v>
      </c>
      <c r="H32" s="0" t="n">
        <f aca="false">I32*10000</f>
        <v>5320000</v>
      </c>
      <c r="I32" s="0" t="n">
        <v>532</v>
      </c>
    </row>
    <row r="33" customFormat="false" ht="12.75" hidden="false" customHeight="false" outlineLevel="0" collapsed="false">
      <c r="A33" s="0" t="s">
        <v>47</v>
      </c>
      <c r="B33" s="0" t="s">
        <v>49</v>
      </c>
      <c r="C33" s="0" t="n">
        <f aca="false">H33+G33</f>
        <v>5320535</v>
      </c>
      <c r="G33" s="0" t="n">
        <v>535</v>
      </c>
      <c r="H33" s="0" t="n">
        <f aca="false">I33*10000</f>
        <v>5320000</v>
      </c>
      <c r="I33" s="0" t="n">
        <v>532</v>
      </c>
    </row>
    <row r="34" customFormat="false" ht="12.75" hidden="false" customHeight="false" outlineLevel="0" collapsed="false">
      <c r="A34" s="0" t="s">
        <v>47</v>
      </c>
      <c r="B34" s="0" t="s">
        <v>50</v>
      </c>
      <c r="C34" s="0" t="n">
        <f aca="false">H34+G34</f>
        <v>5320539</v>
      </c>
      <c r="G34" s="0" t="n">
        <v>539</v>
      </c>
      <c r="H34" s="0" t="n">
        <f aca="false">I34*10000</f>
        <v>5320000</v>
      </c>
      <c r="I34" s="0" t="n">
        <v>532</v>
      </c>
    </row>
    <row r="35" customFormat="false" ht="12.75" hidden="false" customHeight="false" outlineLevel="0" collapsed="false">
      <c r="A35" s="0" t="s">
        <v>47</v>
      </c>
      <c r="B35" s="0" t="s">
        <v>51</v>
      </c>
      <c r="C35" s="0" t="n">
        <f aca="false">H35+G35</f>
        <v>5320544</v>
      </c>
      <c r="G35" s="0" t="n">
        <v>544</v>
      </c>
      <c r="H35" s="0" t="n">
        <f aca="false">I35*10000</f>
        <v>5320000</v>
      </c>
      <c r="I35" s="0" t="n">
        <v>532</v>
      </c>
    </row>
    <row r="36" customFormat="false" ht="12.75" hidden="false" customHeight="false" outlineLevel="0" collapsed="false">
      <c r="A36" s="0" t="s">
        <v>47</v>
      </c>
      <c r="B36" s="0" t="s">
        <v>52</v>
      </c>
      <c r="C36" s="0" t="n">
        <f aca="false">H36+G36</f>
        <v>5320546</v>
      </c>
      <c r="G36" s="0" t="n">
        <v>546</v>
      </c>
      <c r="H36" s="0" t="n">
        <f aca="false">I36*10000</f>
        <v>5320000</v>
      </c>
      <c r="I36" s="0" t="n">
        <v>532</v>
      </c>
    </row>
    <row r="37" customFormat="false" ht="12.75" hidden="false" customHeight="false" outlineLevel="0" collapsed="false">
      <c r="A37" s="0" t="s">
        <v>47</v>
      </c>
      <c r="B37" s="0" t="s">
        <v>53</v>
      </c>
      <c r="C37" s="0" t="n">
        <f aca="false">H37+G37</f>
        <v>5320550</v>
      </c>
      <c r="G37" s="0" t="n">
        <v>550</v>
      </c>
      <c r="H37" s="0" t="n">
        <f aca="false">I37*10000</f>
        <v>5320000</v>
      </c>
      <c r="I37" s="0" t="n">
        <v>532</v>
      </c>
    </row>
    <row r="38" customFormat="false" ht="12.75" hidden="false" customHeight="false" outlineLevel="0" collapsed="false">
      <c r="A38" s="0" t="s">
        <v>47</v>
      </c>
      <c r="B38" s="0" t="s">
        <v>54</v>
      </c>
      <c r="C38" s="0" t="n">
        <f aca="false">H38+G38</f>
        <v>5320561</v>
      </c>
      <c r="G38" s="0" t="n">
        <v>561</v>
      </c>
      <c r="H38" s="0" t="n">
        <f aca="false">I38*10000</f>
        <v>5320000</v>
      </c>
      <c r="I38" s="0" t="n">
        <v>532</v>
      </c>
    </row>
    <row r="39" customFormat="false" ht="12.75" hidden="false" customHeight="false" outlineLevel="0" collapsed="false">
      <c r="A39" s="0" t="s">
        <v>47</v>
      </c>
      <c r="B39" s="0" t="s">
        <v>55</v>
      </c>
      <c r="C39" s="0" t="n">
        <f aca="false">H39+G39</f>
        <v>5320599</v>
      </c>
      <c r="G39" s="0" t="n">
        <v>599</v>
      </c>
      <c r="H39" s="0" t="n">
        <f aca="false">I39*10000</f>
        <v>5320000</v>
      </c>
      <c r="I39" s="0" t="n">
        <v>532</v>
      </c>
    </row>
    <row r="40" customFormat="false" ht="12.75" hidden="false" customHeight="false" outlineLevel="0" collapsed="false">
      <c r="A40" s="0" t="s">
        <v>47</v>
      </c>
      <c r="B40" s="0" t="s">
        <v>56</v>
      </c>
      <c r="C40" s="0" t="n">
        <f aca="false">H40+G40</f>
        <v>5320696</v>
      </c>
      <c r="G40" s="0" t="n">
        <v>696</v>
      </c>
      <c r="H40" s="0" t="n">
        <f aca="false">I40*10000</f>
        <v>5320000</v>
      </c>
      <c r="I40" s="0" t="n">
        <v>532</v>
      </c>
    </row>
    <row r="41" customFormat="false" ht="12.75" hidden="false" customHeight="false" outlineLevel="0" collapsed="false">
      <c r="A41" s="0" t="s">
        <v>47</v>
      </c>
      <c r="B41" s="0" t="s">
        <v>57</v>
      </c>
      <c r="C41" s="0" t="n">
        <f aca="false">H41+G41</f>
        <v>5320709</v>
      </c>
      <c r="G41" s="0" t="n">
        <v>709</v>
      </c>
      <c r="H41" s="0" t="n">
        <f aca="false">I41*10000</f>
        <v>5320000</v>
      </c>
      <c r="I41" s="0" t="n">
        <v>532</v>
      </c>
    </row>
    <row r="42" customFormat="false" ht="12.75" hidden="false" customHeight="false" outlineLevel="0" collapsed="false">
      <c r="A42" s="0" t="s">
        <v>47</v>
      </c>
      <c r="B42" s="0" t="s">
        <v>58</v>
      </c>
      <c r="C42" s="0" t="n">
        <f aca="false">H42+G42</f>
        <v>5320764</v>
      </c>
      <c r="G42" s="0" t="n">
        <v>764</v>
      </c>
      <c r="H42" s="0" t="n">
        <f aca="false">I42*10000</f>
        <v>5320000</v>
      </c>
      <c r="I42" s="0" t="n">
        <v>532</v>
      </c>
    </row>
    <row r="43" customFormat="false" ht="12.75" hidden="false" customHeight="false" outlineLevel="0" collapsed="false">
      <c r="A43" s="0" t="s">
        <v>47</v>
      </c>
      <c r="B43" s="0" t="s">
        <v>59</v>
      </c>
      <c r="C43" s="0" t="n">
        <f aca="false">H43+G43</f>
        <v>5320804</v>
      </c>
      <c r="G43" s="0" t="n">
        <v>804</v>
      </c>
      <c r="H43" s="0" t="n">
        <f aca="false">I43*10000</f>
        <v>5320000</v>
      </c>
      <c r="I43" s="0" t="n">
        <v>532</v>
      </c>
    </row>
    <row r="44" customFormat="false" ht="12.75" hidden="false" customHeight="false" outlineLevel="0" collapsed="false">
      <c r="A44" s="0" t="s">
        <v>47</v>
      </c>
      <c r="B44" s="0" t="s">
        <v>60</v>
      </c>
      <c r="C44" s="0" t="n">
        <f aca="false">H44+G44</f>
        <v>5320806</v>
      </c>
      <c r="G44" s="0" t="n">
        <v>806</v>
      </c>
      <c r="H44" s="0" t="n">
        <f aca="false">I44*10000</f>
        <v>5320000</v>
      </c>
      <c r="I44" s="0" t="n">
        <v>532</v>
      </c>
    </row>
    <row r="45" customFormat="false" ht="12.75" hidden="false" customHeight="false" outlineLevel="0" collapsed="false">
      <c r="A45" s="0" t="s">
        <v>61</v>
      </c>
      <c r="B45" s="0" t="s">
        <v>62</v>
      </c>
      <c r="C45" s="0" t="n">
        <f aca="false">H45+G45</f>
        <v>8260826</v>
      </c>
      <c r="G45" s="0" t="n">
        <v>826</v>
      </c>
      <c r="H45" s="0" t="n">
        <f aca="false">I45*10000</f>
        <v>8260000</v>
      </c>
      <c r="I45" s="0" t="n">
        <v>826</v>
      </c>
    </row>
    <row r="46" customFormat="false" ht="12.75" hidden="false" customHeight="false" outlineLevel="0" collapsed="false">
      <c r="A46" s="0" t="s">
        <v>63</v>
      </c>
      <c r="B46" s="0" t="s">
        <v>64</v>
      </c>
      <c r="C46" s="0" t="n">
        <f aca="false">H46+G46</f>
        <v>8390839</v>
      </c>
      <c r="G46" s="0" t="n">
        <v>839</v>
      </c>
      <c r="H46" s="0" t="n">
        <f aca="false">I46*10000</f>
        <v>8390000</v>
      </c>
      <c r="I46" s="0" t="n">
        <v>839</v>
      </c>
    </row>
    <row r="47" customFormat="false" ht="12.75" hidden="false" customHeight="false" outlineLevel="0" collapsed="false">
      <c r="A47" s="0" t="s">
        <v>65</v>
      </c>
      <c r="B47" s="0" t="s">
        <v>66</v>
      </c>
      <c r="C47" s="0" t="n">
        <f aca="false">H47+G47</f>
        <v>8660866</v>
      </c>
      <c r="G47" s="0" t="n">
        <v>866</v>
      </c>
      <c r="H47" s="0" t="n">
        <f aca="false">I47*10000</f>
        <v>8660000</v>
      </c>
      <c r="I47" s="0" t="n">
        <v>866</v>
      </c>
    </row>
    <row r="48" customFormat="false" ht="12.75" hidden="false" customHeight="false" outlineLevel="0" collapsed="false">
      <c r="A48" s="0" t="s">
        <v>67</v>
      </c>
      <c r="B48" s="0" t="s">
        <v>68</v>
      </c>
      <c r="C48" s="0" t="n">
        <f aca="false">H48+G48</f>
        <v>8690869</v>
      </c>
      <c r="G48" s="0" t="n">
        <v>869</v>
      </c>
      <c r="H48" s="0" t="n">
        <f aca="false">I48*10000</f>
        <v>8690000</v>
      </c>
      <c r="I48" s="0" t="n">
        <v>869</v>
      </c>
    </row>
    <row r="49" customFormat="false" ht="12.75" hidden="false" customHeight="false" outlineLevel="0" collapsed="false">
      <c r="A49" s="0" t="s">
        <v>69</v>
      </c>
      <c r="B49" s="0" t="s">
        <v>70</v>
      </c>
      <c r="C49" s="0" t="n">
        <f aca="false">H49+G49</f>
        <v>8710871</v>
      </c>
      <c r="G49" s="0" t="n">
        <v>871</v>
      </c>
      <c r="H49" s="0" t="n">
        <f aca="false">I49*10000</f>
        <v>8710000</v>
      </c>
      <c r="I49" s="0" t="n">
        <v>871</v>
      </c>
    </row>
    <row r="50" customFormat="false" ht="12.75" hidden="false" customHeight="false" outlineLevel="0" collapsed="false">
      <c r="A50" s="0" t="s">
        <v>71</v>
      </c>
      <c r="B50" s="0" t="s">
        <v>72</v>
      </c>
      <c r="C50" s="0" t="n">
        <f aca="false">H50+G50</f>
        <v>8860886</v>
      </c>
      <c r="G50" s="0" t="n">
        <v>886</v>
      </c>
      <c r="H50" s="0" t="n">
        <f aca="false">I50*10000</f>
        <v>8860000</v>
      </c>
      <c r="I50" s="0" t="n">
        <v>886</v>
      </c>
    </row>
    <row r="51" customFormat="false" ht="12.75" hidden="false" customHeight="false" outlineLevel="0" collapsed="false">
      <c r="A51" s="0" t="s">
        <v>71</v>
      </c>
      <c r="B51" s="0" t="s">
        <v>73</v>
      </c>
      <c r="C51" s="0" t="n">
        <f aca="false">H51+G51</f>
        <v>8860889</v>
      </c>
      <c r="G51" s="0" t="n">
        <v>889</v>
      </c>
      <c r="H51" s="0" t="n">
        <f aca="false">I51*10000</f>
        <v>8860000</v>
      </c>
      <c r="I51" s="0" t="n">
        <v>886</v>
      </c>
    </row>
    <row r="52" customFormat="false" ht="12.75" hidden="false" customHeight="false" outlineLevel="0" collapsed="false">
      <c r="A52" s="0" t="s">
        <v>74</v>
      </c>
      <c r="B52" s="0" t="s">
        <v>75</v>
      </c>
      <c r="C52" s="0" t="n">
        <f aca="false">H52+G52</f>
        <v>9270927</v>
      </c>
      <c r="G52" s="0" t="n">
        <v>927</v>
      </c>
      <c r="H52" s="0" t="n">
        <f aca="false">I52*10000</f>
        <v>9270000</v>
      </c>
      <c r="I52" s="0" t="n">
        <v>927</v>
      </c>
    </row>
    <row r="53" customFormat="false" ht="12.75" hidden="false" customHeight="false" outlineLevel="0" collapsed="false">
      <c r="A53" s="0" t="s">
        <v>76</v>
      </c>
      <c r="B53" s="0" t="s">
        <v>77</v>
      </c>
      <c r="C53" s="0" t="n">
        <f aca="false">H53+G53</f>
        <v>9370937</v>
      </c>
      <c r="G53" s="0" t="n">
        <v>937</v>
      </c>
      <c r="H53" s="0" t="n">
        <f aca="false">I53*10000</f>
        <v>9370000</v>
      </c>
      <c r="I53" s="0" t="n">
        <v>937</v>
      </c>
    </row>
    <row r="54" customFormat="false" ht="12.75" hidden="false" customHeight="false" outlineLevel="0" collapsed="false">
      <c r="A54" s="0" t="s">
        <v>78</v>
      </c>
      <c r="B54" s="0" t="s">
        <v>79</v>
      </c>
      <c r="C54" s="0" t="n">
        <f aca="false">H54+G54</f>
        <v>9520952</v>
      </c>
      <c r="G54" s="0" t="n">
        <v>952</v>
      </c>
      <c r="H54" s="0" t="n">
        <f aca="false">I54*10000</f>
        <v>9520000</v>
      </c>
      <c r="I54" s="0" t="n">
        <v>952</v>
      </c>
    </row>
    <row r="55" customFormat="false" ht="12.75" hidden="false" customHeight="false" outlineLevel="0" collapsed="false">
      <c r="A55" s="0" t="s">
        <v>78</v>
      </c>
      <c r="B55" s="0" t="s">
        <v>80</v>
      </c>
      <c r="C55" s="0" t="n">
        <f aca="false">H55+G55</f>
        <v>9520963</v>
      </c>
      <c r="G55" s="0" t="n">
        <v>963</v>
      </c>
      <c r="H55" s="0" t="n">
        <f aca="false">I55*10000</f>
        <v>9520000</v>
      </c>
      <c r="I55" s="0" t="n">
        <v>952</v>
      </c>
    </row>
    <row r="56" customFormat="false" ht="12.75" hidden="false" customHeight="false" outlineLevel="0" collapsed="false">
      <c r="A56" s="0" t="s">
        <v>78</v>
      </c>
      <c r="B56" s="0" t="s">
        <v>81</v>
      </c>
      <c r="C56" s="0" t="n">
        <f aca="false">H56+G56</f>
        <v>9520970</v>
      </c>
      <c r="G56" s="0" t="n">
        <v>970</v>
      </c>
      <c r="H56" s="0" t="n">
        <f aca="false">I56*10000</f>
        <v>9520000</v>
      </c>
      <c r="I56" s="0" t="n">
        <v>952</v>
      </c>
    </row>
    <row r="57" customFormat="false" ht="12.75" hidden="false" customHeight="false" outlineLevel="0" collapsed="false">
      <c r="A57" s="0" t="s">
        <v>78</v>
      </c>
      <c r="B57" s="0" t="s">
        <v>82</v>
      </c>
      <c r="C57" s="0" t="n">
        <f aca="false">H57+G57</f>
        <v>9520976</v>
      </c>
      <c r="G57" s="0" t="n">
        <v>976</v>
      </c>
      <c r="H57" s="0" t="n">
        <f aca="false">I57*10000</f>
        <v>9520000</v>
      </c>
      <c r="I57" s="0" t="n">
        <v>952</v>
      </c>
    </row>
    <row r="58" customFormat="false" ht="12.75" hidden="false" customHeight="false" outlineLevel="0" collapsed="false">
      <c r="A58" s="0" t="s">
        <v>83</v>
      </c>
      <c r="B58" s="0" t="s">
        <v>84</v>
      </c>
      <c r="C58" s="0" t="n">
        <f aca="false">H58+G58</f>
        <v>9790979</v>
      </c>
      <c r="G58" s="0" t="n">
        <v>979</v>
      </c>
      <c r="H58" s="0" t="n">
        <f aca="false">I58*10000</f>
        <v>9790000</v>
      </c>
      <c r="I58" s="0" t="n">
        <v>979</v>
      </c>
    </row>
    <row r="59" customFormat="false" ht="12.75" hidden="false" customHeight="false" outlineLevel="0" collapsed="false">
      <c r="A59" s="0" t="s">
        <v>85</v>
      </c>
      <c r="B59" s="0" t="s">
        <v>86</v>
      </c>
      <c r="C59" s="0" t="n">
        <f aca="false">H59+G59</f>
        <v>10091009</v>
      </c>
      <c r="G59" s="0" t="n">
        <v>1009</v>
      </c>
      <c r="H59" s="0" t="n">
        <f aca="false">I59*10000</f>
        <v>10090000</v>
      </c>
      <c r="I59" s="0" t="n">
        <v>1009</v>
      </c>
    </row>
    <row r="60" customFormat="false" ht="12.75" hidden="false" customHeight="false" outlineLevel="0" collapsed="false">
      <c r="A60" s="0" t="s">
        <v>85</v>
      </c>
      <c r="B60" s="0" t="s">
        <v>87</v>
      </c>
      <c r="C60" s="0" t="n">
        <f aca="false">H60+G60</f>
        <v>10091011</v>
      </c>
      <c r="G60" s="0" t="n">
        <v>1011</v>
      </c>
      <c r="H60" s="0" t="n">
        <f aca="false">I60*10000</f>
        <v>10090000</v>
      </c>
      <c r="I60" s="0" t="n">
        <v>1009</v>
      </c>
    </row>
    <row r="61" customFormat="false" ht="12.75" hidden="false" customHeight="false" outlineLevel="0" collapsed="false">
      <c r="A61" s="0" t="s">
        <v>85</v>
      </c>
      <c r="B61" s="0" t="s">
        <v>88</v>
      </c>
      <c r="C61" s="0" t="n">
        <f aca="false">H61+G61</f>
        <v>10091053</v>
      </c>
      <c r="G61" s="0" t="n">
        <v>1053</v>
      </c>
      <c r="H61" s="0" t="n">
        <f aca="false">I61*10000</f>
        <v>10090000</v>
      </c>
      <c r="I61" s="0" t="n">
        <v>1009</v>
      </c>
    </row>
    <row r="62" customFormat="false" ht="12.75" hidden="false" customHeight="false" outlineLevel="0" collapsed="false">
      <c r="A62" s="0" t="s">
        <v>85</v>
      </c>
      <c r="B62" s="0" t="s">
        <v>89</v>
      </c>
      <c r="C62" s="0" t="n">
        <f aca="false">H62+G62</f>
        <v>10091070</v>
      </c>
      <c r="G62" s="0" t="n">
        <v>1070</v>
      </c>
      <c r="H62" s="0" t="n">
        <f aca="false">I62*10000</f>
        <v>10090000</v>
      </c>
      <c r="I62" s="0" t="n">
        <v>1009</v>
      </c>
    </row>
    <row r="63" customFormat="false" ht="12.75" hidden="false" customHeight="false" outlineLevel="0" collapsed="false">
      <c r="A63" s="0" t="s">
        <v>85</v>
      </c>
      <c r="B63" s="0" t="s">
        <v>90</v>
      </c>
      <c r="C63" s="0" t="n">
        <f aca="false">H63+G63</f>
        <v>10091109</v>
      </c>
      <c r="G63" s="0" t="n">
        <v>1109</v>
      </c>
      <c r="H63" s="0" t="n">
        <f aca="false">I63*10000</f>
        <v>10090000</v>
      </c>
      <c r="I63" s="0" t="n">
        <v>1009</v>
      </c>
    </row>
    <row r="64" customFormat="false" ht="12.75" hidden="false" customHeight="false" outlineLevel="0" collapsed="false">
      <c r="A64" s="0" t="s">
        <v>85</v>
      </c>
      <c r="B64" s="0" t="s">
        <v>91</v>
      </c>
      <c r="C64" s="0" t="n">
        <f aca="false">H64+G64</f>
        <v>10091113</v>
      </c>
      <c r="G64" s="0" t="n">
        <v>1113</v>
      </c>
      <c r="H64" s="0" t="n">
        <f aca="false">I64*10000</f>
        <v>10090000</v>
      </c>
      <c r="I64" s="0" t="n">
        <v>1009</v>
      </c>
    </row>
    <row r="65" customFormat="false" ht="12.75" hidden="false" customHeight="false" outlineLevel="0" collapsed="false">
      <c r="A65" s="0" t="s">
        <v>85</v>
      </c>
      <c r="B65" s="0" t="s">
        <v>92</v>
      </c>
      <c r="C65" s="0" t="n">
        <f aca="false">H65+G65</f>
        <v>10091118</v>
      </c>
      <c r="G65" s="0" t="n">
        <v>1118</v>
      </c>
      <c r="H65" s="0" t="n">
        <f aca="false">I65*10000</f>
        <v>10090000</v>
      </c>
      <c r="I65" s="0" t="n">
        <v>1009</v>
      </c>
    </row>
    <row r="66" customFormat="false" ht="12.75" hidden="false" customHeight="false" outlineLevel="0" collapsed="false">
      <c r="A66" s="0" t="s">
        <v>85</v>
      </c>
      <c r="B66" s="0" t="s">
        <v>93</v>
      </c>
      <c r="C66" s="0" t="n">
        <f aca="false">H66+G66</f>
        <v>10091122</v>
      </c>
      <c r="G66" s="0" t="n">
        <v>1122</v>
      </c>
      <c r="H66" s="0" t="n">
        <f aca="false">I66*10000</f>
        <v>10090000</v>
      </c>
      <c r="I66" s="0" t="n">
        <v>1009</v>
      </c>
    </row>
    <row r="67" customFormat="false" ht="12.75" hidden="false" customHeight="false" outlineLevel="0" collapsed="false">
      <c r="A67" s="0" t="s">
        <v>85</v>
      </c>
      <c r="B67" s="0" t="s">
        <v>94</v>
      </c>
      <c r="C67" s="0" t="n">
        <f aca="false">H67+G67</f>
        <v>10091125</v>
      </c>
      <c r="G67" s="0" t="n">
        <v>1125</v>
      </c>
      <c r="H67" s="0" t="n">
        <f aca="false">I67*10000</f>
        <v>10090000</v>
      </c>
      <c r="I67" s="0" t="n">
        <v>1009</v>
      </c>
    </row>
    <row r="68" customFormat="false" ht="12.75" hidden="false" customHeight="false" outlineLevel="0" collapsed="false">
      <c r="A68" s="0" t="s">
        <v>85</v>
      </c>
      <c r="B68" s="0" t="s">
        <v>95</v>
      </c>
      <c r="C68" s="0" t="n">
        <f aca="false">H68+G68</f>
        <v>10091128</v>
      </c>
      <c r="G68" s="0" t="n">
        <v>1128</v>
      </c>
      <c r="H68" s="0" t="n">
        <f aca="false">I68*10000</f>
        <v>10090000</v>
      </c>
      <c r="I68" s="0" t="n">
        <v>1009</v>
      </c>
    </row>
    <row r="69" customFormat="false" ht="12.75" hidden="false" customHeight="false" outlineLevel="0" collapsed="false">
      <c r="A69" s="0" t="s">
        <v>85</v>
      </c>
      <c r="B69" s="0" t="s">
        <v>96</v>
      </c>
      <c r="C69" s="0" t="n">
        <f aca="false">H69+G69</f>
        <v>10091137</v>
      </c>
      <c r="G69" s="0" t="n">
        <v>1137</v>
      </c>
      <c r="H69" s="0" t="n">
        <f aca="false">I69*10000</f>
        <v>10090000</v>
      </c>
      <c r="I69" s="0" t="n">
        <v>1009</v>
      </c>
    </row>
    <row r="70" customFormat="false" ht="12.75" hidden="false" customHeight="false" outlineLevel="0" collapsed="false">
      <c r="A70" s="0" t="s">
        <v>85</v>
      </c>
      <c r="B70" s="0" t="s">
        <v>97</v>
      </c>
      <c r="C70" s="0" t="n">
        <f aca="false">H70+G70</f>
        <v>10091235</v>
      </c>
      <c r="G70" s="0" t="n">
        <v>1235</v>
      </c>
      <c r="H70" s="0" t="n">
        <f aca="false">I70*10000</f>
        <v>10090000</v>
      </c>
      <c r="I70" s="0" t="n">
        <v>1009</v>
      </c>
    </row>
    <row r="71" customFormat="false" ht="12.75" hidden="false" customHeight="false" outlineLevel="0" collapsed="false">
      <c r="A71" s="0" t="s">
        <v>85</v>
      </c>
      <c r="B71" s="0" t="s">
        <v>98</v>
      </c>
      <c r="C71" s="0" t="n">
        <f aca="false">H71+G71</f>
        <v>10091349</v>
      </c>
      <c r="G71" s="0" t="n">
        <v>1349</v>
      </c>
      <c r="H71" s="0" t="n">
        <f aca="false">I71*10000</f>
        <v>10090000</v>
      </c>
      <c r="I71" s="0" t="n">
        <v>1009</v>
      </c>
    </row>
    <row r="72" customFormat="false" ht="12.75" hidden="false" customHeight="false" outlineLevel="0" collapsed="false">
      <c r="A72" s="0" t="s">
        <v>85</v>
      </c>
      <c r="B72" s="0" t="s">
        <v>99</v>
      </c>
      <c r="C72" s="0" t="n">
        <f aca="false">H72+G72</f>
        <v>10091362</v>
      </c>
      <c r="G72" s="0" t="n">
        <v>1362</v>
      </c>
      <c r="H72" s="0" t="n">
        <f aca="false">I72*10000</f>
        <v>10090000</v>
      </c>
      <c r="I72" s="0" t="n">
        <v>1009</v>
      </c>
    </row>
    <row r="73" customFormat="false" ht="12.75" hidden="false" customHeight="false" outlineLevel="0" collapsed="false">
      <c r="A73" s="0" t="s">
        <v>85</v>
      </c>
      <c r="B73" s="0" t="s">
        <v>100</v>
      </c>
      <c r="C73" s="0" t="n">
        <f aca="false">H73+G73</f>
        <v>10091372</v>
      </c>
      <c r="G73" s="0" t="n">
        <v>1372</v>
      </c>
      <c r="H73" s="0" t="n">
        <f aca="false">I73*10000</f>
        <v>10090000</v>
      </c>
      <c r="I73" s="0" t="n">
        <v>1009</v>
      </c>
    </row>
    <row r="74" customFormat="false" ht="12.75" hidden="false" customHeight="false" outlineLevel="0" collapsed="false">
      <c r="A74" s="0" t="s">
        <v>85</v>
      </c>
      <c r="B74" s="0" t="s">
        <v>101</v>
      </c>
      <c r="C74" s="0" t="n">
        <f aca="false">H74+G74</f>
        <v>10091375</v>
      </c>
      <c r="G74" s="0" t="n">
        <v>1375</v>
      </c>
      <c r="H74" s="0" t="n">
        <f aca="false">I74*10000</f>
        <v>10090000</v>
      </c>
      <c r="I74" s="0" t="n">
        <v>1009</v>
      </c>
    </row>
    <row r="75" customFormat="false" ht="12.75" hidden="false" customHeight="false" outlineLevel="0" collapsed="false">
      <c r="A75" s="0" t="s">
        <v>85</v>
      </c>
      <c r="B75" s="0" t="s">
        <v>102</v>
      </c>
      <c r="C75" s="0" t="n">
        <f aca="false">H75+G75</f>
        <v>10091398</v>
      </c>
      <c r="G75" s="0" t="n">
        <v>1398</v>
      </c>
      <c r="H75" s="0" t="n">
        <f aca="false">I75*10000</f>
        <v>10090000</v>
      </c>
      <c r="I75" s="0" t="n">
        <v>1009</v>
      </c>
    </row>
    <row r="76" customFormat="false" ht="12.75" hidden="false" customHeight="false" outlineLevel="0" collapsed="false">
      <c r="A76" s="0" t="s">
        <v>85</v>
      </c>
      <c r="B76" s="0" t="s">
        <v>103</v>
      </c>
      <c r="C76" s="0" t="n">
        <f aca="false">H76+G76</f>
        <v>10091408</v>
      </c>
      <c r="G76" s="0" t="n">
        <v>1408</v>
      </c>
      <c r="H76" s="0" t="n">
        <f aca="false">I76*10000</f>
        <v>10090000</v>
      </c>
      <c r="I76" s="0" t="n">
        <v>1009</v>
      </c>
    </row>
    <row r="77" customFormat="false" ht="12.75" hidden="false" customHeight="false" outlineLevel="0" collapsed="false">
      <c r="A77" s="0" t="s">
        <v>85</v>
      </c>
      <c r="B77" s="0" t="s">
        <v>104</v>
      </c>
      <c r="C77" s="0" t="n">
        <f aca="false">H77+G77</f>
        <v>10091411</v>
      </c>
      <c r="G77" s="0" t="n">
        <v>1411</v>
      </c>
      <c r="H77" s="0" t="n">
        <f aca="false">I77*10000</f>
        <v>10090000</v>
      </c>
      <c r="I77" s="0" t="n">
        <v>1009</v>
      </c>
    </row>
    <row r="78" customFormat="false" ht="12.75" hidden="false" customHeight="false" outlineLevel="0" collapsed="false">
      <c r="A78" s="0" t="s">
        <v>85</v>
      </c>
      <c r="B78" s="0" t="s">
        <v>105</v>
      </c>
      <c r="C78" s="0" t="n">
        <f aca="false">H78+G78</f>
        <v>10091416</v>
      </c>
      <c r="G78" s="0" t="n">
        <v>1416</v>
      </c>
      <c r="H78" s="0" t="n">
        <f aca="false">I78*10000</f>
        <v>10090000</v>
      </c>
      <c r="I78" s="0" t="n">
        <v>1009</v>
      </c>
    </row>
    <row r="79" customFormat="false" ht="12.75" hidden="false" customHeight="false" outlineLevel="0" collapsed="false">
      <c r="A79" s="0" t="s">
        <v>85</v>
      </c>
      <c r="B79" s="0" t="s">
        <v>106</v>
      </c>
      <c r="C79" s="0" t="n">
        <f aca="false">H79+G79</f>
        <v>10091419</v>
      </c>
      <c r="G79" s="0" t="n">
        <v>1419</v>
      </c>
      <c r="H79" s="0" t="n">
        <f aca="false">I79*10000</f>
        <v>10090000</v>
      </c>
      <c r="I79" s="0" t="n">
        <v>1009</v>
      </c>
    </row>
    <row r="80" customFormat="false" ht="12.75" hidden="false" customHeight="false" outlineLevel="0" collapsed="false">
      <c r="A80" s="0" t="s">
        <v>85</v>
      </c>
      <c r="B80" s="0" t="s">
        <v>107</v>
      </c>
      <c r="C80" s="0" t="n">
        <f aca="false">H80+G80</f>
        <v>10091424</v>
      </c>
      <c r="G80" s="0" t="n">
        <v>1424</v>
      </c>
      <c r="H80" s="0" t="n">
        <f aca="false">I80*10000</f>
        <v>10090000</v>
      </c>
      <c r="I80" s="0" t="n">
        <v>1009</v>
      </c>
    </row>
    <row r="81" customFormat="false" ht="12.75" hidden="false" customHeight="false" outlineLevel="0" collapsed="false">
      <c r="A81" s="0" t="s">
        <v>85</v>
      </c>
      <c r="B81" s="0" t="s">
        <v>108</v>
      </c>
      <c r="C81" s="0" t="n">
        <f aca="false">H81+G81</f>
        <v>10091428</v>
      </c>
      <c r="G81" s="0" t="n">
        <v>1428</v>
      </c>
      <c r="H81" s="0" t="n">
        <f aca="false">I81*10000</f>
        <v>10090000</v>
      </c>
      <c r="I81" s="0" t="n">
        <v>1009</v>
      </c>
    </row>
    <row r="82" customFormat="false" ht="12.75" hidden="false" customHeight="false" outlineLevel="0" collapsed="false">
      <c r="A82" s="0" t="s">
        <v>85</v>
      </c>
      <c r="B82" s="0" t="s">
        <v>109</v>
      </c>
      <c r="C82" s="0" t="n">
        <f aca="false">H82+G82</f>
        <v>10091450</v>
      </c>
      <c r="G82" s="0" t="n">
        <v>1450</v>
      </c>
      <c r="H82" s="0" t="n">
        <f aca="false">I82*10000</f>
        <v>10090000</v>
      </c>
      <c r="I82" s="0" t="n">
        <v>1009</v>
      </c>
    </row>
    <row r="83" customFormat="false" ht="12.75" hidden="false" customHeight="false" outlineLevel="0" collapsed="false">
      <c r="A83" s="0" t="s">
        <v>85</v>
      </c>
      <c r="B83" s="0" t="s">
        <v>110</v>
      </c>
      <c r="C83" s="0" t="n">
        <f aca="false">H83+G83</f>
        <v>10091489</v>
      </c>
      <c r="G83" s="0" t="n">
        <v>1489</v>
      </c>
      <c r="H83" s="0" t="n">
        <f aca="false">I83*10000</f>
        <v>10090000</v>
      </c>
      <c r="I83" s="0" t="n">
        <v>1009</v>
      </c>
    </row>
    <row r="84" customFormat="false" ht="12.75" hidden="false" customHeight="false" outlineLevel="0" collapsed="false">
      <c r="A84" s="0" t="s">
        <v>85</v>
      </c>
      <c r="B84" s="0" t="s">
        <v>111</v>
      </c>
      <c r="C84" s="0" t="n">
        <f aca="false">H84+G84</f>
        <v>10091503</v>
      </c>
      <c r="G84" s="0" t="n">
        <v>1503</v>
      </c>
      <c r="H84" s="0" t="n">
        <f aca="false">I84*10000</f>
        <v>10090000</v>
      </c>
      <c r="I84" s="0" t="n">
        <v>1009</v>
      </c>
    </row>
    <row r="85" customFormat="false" ht="12.75" hidden="false" customHeight="false" outlineLevel="0" collapsed="false">
      <c r="A85" s="0" t="s">
        <v>85</v>
      </c>
      <c r="B85" s="0" t="s">
        <v>112</v>
      </c>
      <c r="C85" s="0" t="n">
        <f aca="false">H85+G85</f>
        <v>10091526</v>
      </c>
      <c r="G85" s="0" t="n">
        <v>1526</v>
      </c>
      <c r="H85" s="0" t="n">
        <f aca="false">I85*10000</f>
        <v>10090000</v>
      </c>
      <c r="I85" s="0" t="n">
        <v>1009</v>
      </c>
    </row>
    <row r="86" customFormat="false" ht="12.75" hidden="false" customHeight="false" outlineLevel="0" collapsed="false">
      <c r="A86" s="0" t="s">
        <v>85</v>
      </c>
      <c r="B86" s="0" t="s">
        <v>113</v>
      </c>
      <c r="C86" s="0" t="n">
        <f aca="false">H86+G86</f>
        <v>10091529</v>
      </c>
      <c r="G86" s="0" t="n">
        <v>1529</v>
      </c>
      <c r="H86" s="0" t="n">
        <f aca="false">I86*10000</f>
        <v>10090000</v>
      </c>
      <c r="I86" s="0" t="n">
        <v>1009</v>
      </c>
    </row>
    <row r="87" customFormat="false" ht="12.75" hidden="false" customHeight="false" outlineLevel="0" collapsed="false">
      <c r="A87" s="0" t="s">
        <v>85</v>
      </c>
      <c r="B87" s="0" t="s">
        <v>114</v>
      </c>
      <c r="C87" s="0" t="n">
        <f aca="false">H87+G87</f>
        <v>10091536</v>
      </c>
      <c r="G87" s="0" t="n">
        <v>1536</v>
      </c>
      <c r="H87" s="0" t="n">
        <f aca="false">I87*10000</f>
        <v>10090000</v>
      </c>
      <c r="I87" s="0" t="n">
        <v>1009</v>
      </c>
    </row>
    <row r="88" customFormat="false" ht="12.75" hidden="false" customHeight="false" outlineLevel="0" collapsed="false">
      <c r="A88" s="0" t="s">
        <v>85</v>
      </c>
      <c r="B88" s="0" t="s">
        <v>115</v>
      </c>
      <c r="C88" s="0" t="n">
        <f aca="false">H88+G88</f>
        <v>10091539</v>
      </c>
      <c r="G88" s="0" t="n">
        <v>1539</v>
      </c>
      <c r="H88" s="0" t="n">
        <f aca="false">I88*10000</f>
        <v>10090000</v>
      </c>
      <c r="I88" s="0" t="n">
        <v>1009</v>
      </c>
    </row>
    <row r="89" customFormat="false" ht="12.75" hidden="false" customHeight="false" outlineLevel="0" collapsed="false">
      <c r="A89" s="0" t="s">
        <v>85</v>
      </c>
      <c r="B89" s="0" t="s">
        <v>116</v>
      </c>
      <c r="C89" s="0" t="n">
        <f aca="false">H89+G89</f>
        <v>10091615</v>
      </c>
      <c r="G89" s="0" t="n">
        <v>1615</v>
      </c>
      <c r="H89" s="0" t="n">
        <f aca="false">I89*10000</f>
        <v>10090000</v>
      </c>
      <c r="I89" s="0" t="n">
        <v>1009</v>
      </c>
    </row>
    <row r="90" customFormat="false" ht="12.75" hidden="false" customHeight="false" outlineLevel="0" collapsed="false">
      <c r="A90" s="0" t="s">
        <v>85</v>
      </c>
      <c r="B90" s="0" t="s">
        <v>117</v>
      </c>
      <c r="C90" s="0" t="n">
        <f aca="false">H90+G90</f>
        <v>10091631</v>
      </c>
      <c r="G90" s="0" t="n">
        <v>1631</v>
      </c>
      <c r="H90" s="0" t="n">
        <f aca="false">I90*10000</f>
        <v>10090000</v>
      </c>
      <c r="I90" s="0" t="n">
        <v>1009</v>
      </c>
    </row>
    <row r="91" customFormat="false" ht="12.75" hidden="false" customHeight="false" outlineLevel="0" collapsed="false">
      <c r="A91" s="0" t="s">
        <v>85</v>
      </c>
      <c r="B91" s="0" t="s">
        <v>118</v>
      </c>
      <c r="C91" s="0" t="n">
        <f aca="false">H91+G91</f>
        <v>10091633</v>
      </c>
      <c r="G91" s="0" t="n">
        <v>1633</v>
      </c>
      <c r="H91" s="0" t="n">
        <f aca="false">I91*10000</f>
        <v>10090000</v>
      </c>
      <c r="I91" s="0" t="n">
        <v>1009</v>
      </c>
    </row>
    <row r="92" customFormat="false" ht="12.75" hidden="false" customHeight="false" outlineLevel="0" collapsed="false">
      <c r="A92" s="0" t="s">
        <v>85</v>
      </c>
      <c r="B92" s="0" t="s">
        <v>119</v>
      </c>
      <c r="C92" s="0" t="n">
        <f aca="false">H92+G92</f>
        <v>10091690</v>
      </c>
      <c r="G92" s="0" t="n">
        <v>1690</v>
      </c>
      <c r="H92" s="0" t="n">
        <f aca="false">I92*10000</f>
        <v>10090000</v>
      </c>
      <c r="I92" s="0" t="n">
        <v>1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7.7"/>
    <col collapsed="false" customWidth="true" hidden="false" outlineLevel="0" max="3" min="3" style="2" width="10.56"/>
    <col collapsed="false" customWidth="true" hidden="false" outlineLevel="0" max="9" min="9" style="0" width="5.56"/>
  </cols>
  <sheetData>
    <row r="1" customFormat="false" ht="12.75" hidden="false" customHeight="false" outlineLevel="0" collapsed="false">
      <c r="A1" s="1" t="s">
        <v>12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G3" s="0" t="s">
        <v>4</v>
      </c>
      <c r="H3" s="0" t="s">
        <v>5</v>
      </c>
      <c r="I3" s="0" t="s">
        <v>6</v>
      </c>
    </row>
    <row r="4" customFormat="false" ht="12.75" hidden="false" customHeight="false" outlineLevel="0" collapsed="false">
      <c r="A4" s="0" t="s">
        <v>121</v>
      </c>
      <c r="B4" s="0" t="s">
        <v>122</v>
      </c>
      <c r="C4" s="2" t="n">
        <f aca="false">H4+G4</f>
        <v>1250129.2</v>
      </c>
      <c r="G4" s="0" t="n">
        <v>129.2</v>
      </c>
      <c r="H4" s="0" t="n">
        <f aca="false">10000*I4</f>
        <v>1250000</v>
      </c>
      <c r="I4" s="0" t="n">
        <v>125</v>
      </c>
    </row>
    <row r="5" customFormat="false" ht="12.75" hidden="false" customHeight="false" outlineLevel="0" collapsed="false">
      <c r="A5" s="0" t="s">
        <v>121</v>
      </c>
      <c r="B5" s="0" t="s">
        <v>123</v>
      </c>
      <c r="C5" s="2" t="n">
        <f aca="false">H5+G5</f>
        <v>1250130</v>
      </c>
      <c r="G5" s="0" t="n">
        <v>130</v>
      </c>
      <c r="H5" s="0" t="n">
        <f aca="false">10000*I5</f>
        <v>1250000</v>
      </c>
      <c r="I5" s="0" t="n">
        <v>125</v>
      </c>
    </row>
    <row r="6" customFormat="false" ht="12.75" hidden="false" customHeight="false" outlineLevel="0" collapsed="false">
      <c r="A6" s="0" t="s">
        <v>121</v>
      </c>
      <c r="B6" s="0" t="s">
        <v>124</v>
      </c>
      <c r="C6" s="2" t="n">
        <f aca="false">H6+G6</f>
        <v>1250126.3</v>
      </c>
      <c r="G6" s="0" t="n">
        <v>126.3</v>
      </c>
      <c r="H6" s="0" t="n">
        <f aca="false">10000*I6</f>
        <v>1250000</v>
      </c>
      <c r="I6" s="0" t="n">
        <v>125</v>
      </c>
    </row>
    <row r="7" customFormat="false" ht="12.75" hidden="false" customHeight="false" outlineLevel="0" collapsed="false">
      <c r="A7" s="0" t="s">
        <v>121</v>
      </c>
      <c r="B7" s="0" t="s">
        <v>125</v>
      </c>
      <c r="C7" s="2" t="n">
        <f aca="false">H7+G7</f>
        <v>1250127.3</v>
      </c>
      <c r="G7" s="0" t="n">
        <v>127.3</v>
      </c>
      <c r="H7" s="0" t="n">
        <f aca="false">10000*I7</f>
        <v>1250000</v>
      </c>
      <c r="I7" s="0" t="n">
        <v>125</v>
      </c>
    </row>
    <row r="8" customFormat="false" ht="12.75" hidden="false" customHeight="false" outlineLevel="0" collapsed="false">
      <c r="A8" s="0" t="s">
        <v>121</v>
      </c>
      <c r="B8" s="0" t="s">
        <v>126</v>
      </c>
      <c r="C8" s="2" t="n">
        <f aca="false">H8+G8</f>
        <v>1250129.1</v>
      </c>
      <c r="G8" s="0" t="n">
        <v>129.1</v>
      </c>
      <c r="H8" s="0" t="n">
        <f aca="false">10000*I8</f>
        <v>1250000</v>
      </c>
      <c r="I8" s="0" t="n">
        <v>125</v>
      </c>
    </row>
    <row r="9" customFormat="false" ht="12.75" hidden="false" customHeight="false" outlineLevel="0" collapsed="false">
      <c r="A9" s="0" t="s">
        <v>121</v>
      </c>
      <c r="B9" s="0" t="s">
        <v>127</v>
      </c>
      <c r="C9" s="2" t="n">
        <f aca="false">H9+G9</f>
        <v>1250126.2</v>
      </c>
      <c r="G9" s="0" t="n">
        <v>126.2</v>
      </c>
      <c r="H9" s="0" t="n">
        <f aca="false">10000*I9</f>
        <v>1250000</v>
      </c>
      <c r="I9" s="0" t="n">
        <v>125</v>
      </c>
    </row>
    <row r="10" customFormat="false" ht="12.75" hidden="false" customHeight="false" outlineLevel="0" collapsed="false">
      <c r="A10" s="0" t="s">
        <v>121</v>
      </c>
      <c r="B10" s="0" t="s">
        <v>128</v>
      </c>
      <c r="C10" s="2" t="n">
        <f aca="false">H10+G10</f>
        <v>1250127.2</v>
      </c>
      <c r="G10" s="0" t="n">
        <v>127.2</v>
      </c>
      <c r="H10" s="0" t="n">
        <f aca="false">10000*I10</f>
        <v>1250000</v>
      </c>
      <c r="I10" s="0" t="n">
        <v>125</v>
      </c>
    </row>
    <row r="11" customFormat="false" ht="12.75" hidden="false" customHeight="false" outlineLevel="0" collapsed="false">
      <c r="A11" s="0" t="s">
        <v>121</v>
      </c>
      <c r="B11" s="0" t="s">
        <v>129</v>
      </c>
      <c r="C11" s="2" t="n">
        <f aca="false">H11+G11</f>
        <v>1250125.2</v>
      </c>
      <c r="G11" s="0" t="n">
        <v>125.2</v>
      </c>
      <c r="H11" s="0" t="n">
        <f aca="false">10000*I11</f>
        <v>1250000</v>
      </c>
      <c r="I11" s="0" t="n">
        <v>125</v>
      </c>
    </row>
    <row r="12" customFormat="false" ht="12.75" hidden="false" customHeight="false" outlineLevel="0" collapsed="false">
      <c r="A12" s="0" t="s">
        <v>121</v>
      </c>
      <c r="B12" s="0" t="s">
        <v>130</v>
      </c>
      <c r="C12" s="2" t="n">
        <f aca="false">H12+G12</f>
        <v>1250126.1</v>
      </c>
      <c r="G12" s="0" t="n">
        <v>126.1</v>
      </c>
      <c r="H12" s="0" t="n">
        <f aca="false">10000*I12</f>
        <v>1250000</v>
      </c>
      <c r="I12" s="0" t="n">
        <v>125</v>
      </c>
    </row>
    <row r="13" customFormat="false" ht="12.75" hidden="false" customHeight="false" outlineLevel="0" collapsed="false">
      <c r="A13" s="0" t="s">
        <v>121</v>
      </c>
      <c r="B13" s="0" t="s">
        <v>131</v>
      </c>
      <c r="C13" s="2" t="n">
        <f aca="false">H13+G13</f>
        <v>1250127.1</v>
      </c>
      <c r="G13" s="0" t="n">
        <v>127.1</v>
      </c>
      <c r="H13" s="0" t="n">
        <f aca="false">10000*I13</f>
        <v>1250000</v>
      </c>
      <c r="I13" s="0" t="n">
        <v>125</v>
      </c>
    </row>
    <row r="14" customFormat="false" ht="12.75" hidden="false" customHeight="false" outlineLevel="0" collapsed="false">
      <c r="A14" s="0" t="s">
        <v>132</v>
      </c>
      <c r="B14" s="0" t="s">
        <v>133</v>
      </c>
      <c r="C14" s="2" t="n">
        <f aca="false">H14+G14</f>
        <v>1010105.1</v>
      </c>
      <c r="G14" s="0" t="n">
        <v>105.1</v>
      </c>
      <c r="H14" s="0" t="n">
        <f aca="false">10000*I14</f>
        <v>1010000</v>
      </c>
      <c r="I14" s="0" t="n">
        <v>101</v>
      </c>
    </row>
    <row r="15" customFormat="false" ht="12.75" hidden="false" customHeight="false" outlineLevel="0" collapsed="false">
      <c r="A15" s="0" t="s">
        <v>132</v>
      </c>
      <c r="B15" s="0" t="s">
        <v>134</v>
      </c>
      <c r="C15" s="2" t="n">
        <f aca="false">H15+G15</f>
        <v>1010101</v>
      </c>
      <c r="G15" s="0" t="n">
        <v>101</v>
      </c>
      <c r="H15" s="0" t="n">
        <f aca="false">10000*I15</f>
        <v>1010000</v>
      </c>
      <c r="I15" s="0" t="n">
        <v>101</v>
      </c>
    </row>
    <row r="16" customFormat="false" ht="12.75" hidden="false" customHeight="false" outlineLevel="0" collapsed="false">
      <c r="A16" s="0" t="s">
        <v>132</v>
      </c>
      <c r="B16" s="0" t="s">
        <v>135</v>
      </c>
      <c r="C16" s="2" t="n">
        <f aca="false">H16+G16</f>
        <v>1010113</v>
      </c>
      <c r="G16" s="0" t="n">
        <v>113</v>
      </c>
      <c r="H16" s="0" t="n">
        <f aca="false">10000*I16</f>
        <v>1010000</v>
      </c>
      <c r="I16" s="0" t="n">
        <v>101</v>
      </c>
    </row>
    <row r="17" customFormat="false" ht="12.75" hidden="false" customHeight="false" outlineLevel="0" collapsed="false">
      <c r="A17" s="0" t="s">
        <v>132</v>
      </c>
      <c r="B17" s="0" t="s">
        <v>136</v>
      </c>
      <c r="C17" s="2" t="n">
        <f aca="false">H17+G17</f>
        <v>1010110</v>
      </c>
      <c r="G17" s="0" t="n">
        <v>110</v>
      </c>
      <c r="H17" s="0" t="n">
        <f aca="false">10000*I17</f>
        <v>1010000</v>
      </c>
      <c r="I17" s="0" t="n">
        <v>101</v>
      </c>
    </row>
    <row r="18" customFormat="false" ht="12.75" hidden="false" customHeight="false" outlineLevel="0" collapsed="false">
      <c r="A18" s="0" t="s">
        <v>132</v>
      </c>
      <c r="B18" s="0" t="s">
        <v>137</v>
      </c>
      <c r="C18" s="2" t="n">
        <f aca="false">H18+G18</f>
        <v>1010112</v>
      </c>
      <c r="G18" s="0" t="n">
        <v>112</v>
      </c>
      <c r="H18" s="0" t="n">
        <f aca="false">10000*I18</f>
        <v>1010000</v>
      </c>
      <c r="I18" s="0" t="n">
        <v>101</v>
      </c>
    </row>
    <row r="19" customFormat="false" ht="12.75" hidden="false" customHeight="false" outlineLevel="0" collapsed="false">
      <c r="A19" s="0" t="s">
        <v>132</v>
      </c>
      <c r="B19" s="0" t="s">
        <v>138</v>
      </c>
      <c r="C19" s="2" t="n">
        <f aca="false">H19+G19</f>
        <v>1010105.2</v>
      </c>
      <c r="G19" s="0" t="n">
        <v>105.2</v>
      </c>
      <c r="H19" s="0" t="n">
        <f aca="false">10000*I19</f>
        <v>1010000</v>
      </c>
      <c r="I19" s="0" t="n">
        <v>101</v>
      </c>
    </row>
    <row r="20" customFormat="false" ht="12.75" hidden="false" customHeight="false" outlineLevel="0" collapsed="false">
      <c r="A20" s="0" t="s">
        <v>132</v>
      </c>
      <c r="B20" s="0" t="s">
        <v>139</v>
      </c>
      <c r="C20" s="2" t="n">
        <f aca="false">H20+G20</f>
        <v>1010104</v>
      </c>
      <c r="G20" s="0" t="n">
        <v>104</v>
      </c>
      <c r="H20" s="0" t="n">
        <f aca="false">10000*I20</f>
        <v>1010000</v>
      </c>
      <c r="I20" s="0" t="n">
        <v>101</v>
      </c>
    </row>
    <row r="21" customFormat="false" ht="12.75" hidden="false" customHeight="false" outlineLevel="0" collapsed="false">
      <c r="A21" s="0" t="s">
        <v>132</v>
      </c>
      <c r="B21" s="0" t="s">
        <v>140</v>
      </c>
      <c r="C21" s="2" t="n">
        <f aca="false">H21+G21</f>
        <v>1010103</v>
      </c>
      <c r="G21" s="0" t="n">
        <v>103</v>
      </c>
      <c r="H21" s="0" t="n">
        <f aca="false">10000*I21</f>
        <v>1010000</v>
      </c>
      <c r="I21" s="0" t="n">
        <v>101</v>
      </c>
    </row>
    <row r="22" customFormat="false" ht="12.75" hidden="false" customHeight="false" outlineLevel="0" collapsed="false">
      <c r="A22" s="0" t="s">
        <v>132</v>
      </c>
      <c r="B22" s="0" t="s">
        <v>141</v>
      </c>
      <c r="C22" s="2" t="n">
        <f aca="false">H22+G22</f>
        <v>1010108</v>
      </c>
      <c r="G22" s="0" t="n">
        <v>108</v>
      </c>
      <c r="H22" s="0" t="n">
        <f aca="false">10000*I22</f>
        <v>1010000</v>
      </c>
      <c r="I22" s="0" t="n">
        <v>101</v>
      </c>
    </row>
    <row r="23" customFormat="false" ht="12.75" hidden="false" customHeight="false" outlineLevel="0" collapsed="false">
      <c r="A23" s="0" t="s">
        <v>142</v>
      </c>
      <c r="B23" s="0" t="s">
        <v>143</v>
      </c>
      <c r="C23" s="2" t="n">
        <f aca="false">H23+G23</f>
        <v>1170122.3</v>
      </c>
      <c r="G23" s="0" t="n">
        <v>122.3</v>
      </c>
      <c r="H23" s="0" t="n">
        <f aca="false">10000*I23</f>
        <v>1170000</v>
      </c>
      <c r="I23" s="0" t="n">
        <v>117</v>
      </c>
    </row>
    <row r="24" customFormat="false" ht="12.75" hidden="false" customHeight="false" outlineLevel="0" collapsed="false">
      <c r="A24" s="0" t="s">
        <v>142</v>
      </c>
      <c r="B24" s="0" t="s">
        <v>144</v>
      </c>
      <c r="C24" s="2" t="n">
        <f aca="false">H24+G24</f>
        <v>1170122.2</v>
      </c>
      <c r="G24" s="0" t="n">
        <v>122.2</v>
      </c>
      <c r="H24" s="0" t="n">
        <f aca="false">10000*I24</f>
        <v>1170000</v>
      </c>
      <c r="I24" s="0" t="n">
        <v>117</v>
      </c>
    </row>
    <row r="25" customFormat="false" ht="12.75" hidden="false" customHeight="false" outlineLevel="0" collapsed="false">
      <c r="A25" s="0" t="s">
        <v>142</v>
      </c>
      <c r="B25" s="0" t="s">
        <v>145</v>
      </c>
      <c r="C25" s="2" t="n">
        <f aca="false">H25+G25</f>
        <v>1170117.2</v>
      </c>
      <c r="G25" s="0" t="n">
        <v>117.2</v>
      </c>
      <c r="H25" s="0" t="n">
        <f aca="false">10000*I25</f>
        <v>1170000</v>
      </c>
      <c r="I25" s="0" t="n">
        <v>117</v>
      </c>
    </row>
    <row r="26" customFormat="false" ht="12.75" hidden="false" customHeight="false" outlineLevel="0" collapsed="false">
      <c r="A26" s="0" t="s">
        <v>142</v>
      </c>
      <c r="B26" s="0" t="s">
        <v>146</v>
      </c>
      <c r="C26" s="2" t="n">
        <f aca="false">H26+G26</f>
        <v>1170122.1</v>
      </c>
      <c r="G26" s="0" t="n">
        <v>122.1</v>
      </c>
      <c r="H26" s="0" t="n">
        <f aca="false">10000*I26</f>
        <v>1170000</v>
      </c>
      <c r="I26" s="0" t="n">
        <v>117</v>
      </c>
    </row>
    <row r="27" customFormat="false" ht="12.75" hidden="false" customHeight="false" outlineLevel="0" collapsed="false">
      <c r="A27" s="0" t="s">
        <v>142</v>
      </c>
      <c r="B27" s="0" t="s">
        <v>147</v>
      </c>
      <c r="C27" s="2" t="n">
        <f aca="false">H27+G27</f>
        <v>1170120.2</v>
      </c>
      <c r="G27" s="0" t="n">
        <v>120.2</v>
      </c>
      <c r="H27" s="0" t="n">
        <f aca="false">10000*I27</f>
        <v>1170000</v>
      </c>
      <c r="I27" s="0" t="n">
        <v>117</v>
      </c>
    </row>
    <row r="28" customFormat="false" ht="12.75" hidden="false" customHeight="false" outlineLevel="0" collapsed="false">
      <c r="A28" s="0" t="s">
        <v>142</v>
      </c>
      <c r="B28" s="0" t="s">
        <v>148</v>
      </c>
      <c r="C28" s="2" t="n">
        <f aca="false">H28+G28</f>
        <v>1170120.1</v>
      </c>
      <c r="G28" s="0" t="n">
        <v>120.1</v>
      </c>
      <c r="H28" s="0" t="n">
        <f aca="false">10000*I28</f>
        <v>1170000</v>
      </c>
      <c r="I28" s="0" t="n">
        <v>117</v>
      </c>
    </row>
    <row r="29" customFormat="false" ht="12.75" hidden="false" customHeight="false" outlineLevel="0" collapsed="false">
      <c r="A29" s="0" t="s">
        <v>142</v>
      </c>
      <c r="B29" s="0" t="s">
        <v>149</v>
      </c>
      <c r="C29" s="2" t="n">
        <f aca="false">H29+G29</f>
        <v>1170120.3</v>
      </c>
      <c r="G29" s="0" t="n">
        <v>120.3</v>
      </c>
      <c r="H29" s="0" t="n">
        <f aca="false">10000*I29</f>
        <v>1170000</v>
      </c>
      <c r="I29" s="0" t="n">
        <v>117</v>
      </c>
    </row>
    <row r="30" customFormat="false" ht="12.75" hidden="false" customHeight="false" outlineLevel="0" collapsed="false">
      <c r="A30" s="0" t="s">
        <v>142</v>
      </c>
      <c r="B30" s="0" t="s">
        <v>150</v>
      </c>
      <c r="C30" s="2" t="n">
        <f aca="false">H30+G30</f>
        <v>1170117.1</v>
      </c>
      <c r="G30" s="0" t="n">
        <v>117.1</v>
      </c>
      <c r="H30" s="0" t="n">
        <f aca="false">10000*I30</f>
        <v>1170000</v>
      </c>
      <c r="I30" s="0" t="n">
        <v>117</v>
      </c>
    </row>
    <row r="31" customFormat="false" ht="12.75" hidden="false" customHeight="false" outlineLevel="0" collapsed="false">
      <c r="A31" s="0" t="s">
        <v>142</v>
      </c>
      <c r="B31" s="0" t="s">
        <v>151</v>
      </c>
      <c r="C31" s="2" t="n">
        <f aca="false">H31+G31</f>
        <v>1170120.4</v>
      </c>
      <c r="G31" s="0" t="n">
        <v>120.4</v>
      </c>
      <c r="H31" s="0" t="n">
        <f aca="false">10000*I31</f>
        <v>1170000</v>
      </c>
      <c r="I31" s="0" t="n">
        <v>117</v>
      </c>
    </row>
    <row r="32" customFormat="false" ht="12.75" hidden="false" customHeight="false" outlineLevel="0" collapsed="false">
      <c r="A32" s="0" t="s">
        <v>152</v>
      </c>
      <c r="B32" s="0" t="s">
        <v>153</v>
      </c>
      <c r="C32" s="2" t="n">
        <f aca="false">H32+G32</f>
        <v>400052.1</v>
      </c>
      <c r="G32" s="0" t="n">
        <v>52.1</v>
      </c>
      <c r="H32" s="0" t="n">
        <f aca="false">10000*I32</f>
        <v>400000</v>
      </c>
      <c r="I32" s="0" t="n">
        <v>40</v>
      </c>
    </row>
    <row r="33" customFormat="false" ht="12.75" hidden="false" customHeight="false" outlineLevel="0" collapsed="false">
      <c r="A33" s="0" t="s">
        <v>152</v>
      </c>
      <c r="B33" s="0" t="s">
        <v>154</v>
      </c>
      <c r="C33" s="2" t="n">
        <f aca="false">H33+G33</f>
        <v>400049.2</v>
      </c>
      <c r="G33" s="0" t="n">
        <v>49.2</v>
      </c>
      <c r="H33" s="0" t="n">
        <f aca="false">10000*I33</f>
        <v>400000</v>
      </c>
      <c r="I33" s="0" t="n">
        <v>40</v>
      </c>
    </row>
    <row r="34" customFormat="false" ht="12.75" hidden="false" customHeight="false" outlineLevel="0" collapsed="false">
      <c r="A34" s="0" t="s">
        <v>152</v>
      </c>
      <c r="B34" s="0" t="s">
        <v>155</v>
      </c>
      <c r="C34" s="2" t="n">
        <f aca="false">H34+G34</f>
        <v>400069.1</v>
      </c>
      <c r="G34" s="0" t="n">
        <v>69.1</v>
      </c>
      <c r="H34" s="0" t="n">
        <f aca="false">10000*I34</f>
        <v>400000</v>
      </c>
      <c r="I34" s="0" t="n">
        <v>40</v>
      </c>
    </row>
    <row r="35" customFormat="false" ht="12.75" hidden="false" customHeight="false" outlineLevel="0" collapsed="false">
      <c r="A35" s="0" t="s">
        <v>152</v>
      </c>
      <c r="B35" s="0" t="s">
        <v>156</v>
      </c>
      <c r="C35" s="2" t="n">
        <f aca="false">H35+G35</f>
        <v>400056</v>
      </c>
      <c r="G35" s="0" t="n">
        <v>56</v>
      </c>
      <c r="H35" s="0" t="n">
        <f aca="false">10000*I35</f>
        <v>400000</v>
      </c>
      <c r="I35" s="0" t="n">
        <v>40</v>
      </c>
    </row>
    <row r="36" customFormat="false" ht="12.75" hidden="false" customHeight="false" outlineLevel="0" collapsed="false">
      <c r="A36" s="0" t="s">
        <v>152</v>
      </c>
      <c r="B36" s="0" t="s">
        <v>157</v>
      </c>
      <c r="C36" s="2" t="n">
        <f aca="false">H36+G36</f>
        <v>400052.3</v>
      </c>
      <c r="G36" s="0" t="n">
        <v>52.3</v>
      </c>
      <c r="H36" s="0" t="n">
        <f aca="false">10000*I36</f>
        <v>400000</v>
      </c>
      <c r="I36" s="0" t="n">
        <v>40</v>
      </c>
    </row>
    <row r="37" customFormat="false" ht="12.75" hidden="false" customHeight="false" outlineLevel="0" collapsed="false">
      <c r="A37" s="0" t="s">
        <v>152</v>
      </c>
      <c r="B37" s="0" t="s">
        <v>158</v>
      </c>
      <c r="C37" s="2" t="n">
        <f aca="false">H37+G37</f>
        <v>400087</v>
      </c>
      <c r="G37" s="0" t="n">
        <v>87</v>
      </c>
      <c r="H37" s="0" t="n">
        <f aca="false">10000*I37</f>
        <v>400000</v>
      </c>
      <c r="I37" s="0" t="n">
        <v>40</v>
      </c>
    </row>
    <row r="38" customFormat="false" ht="12.75" hidden="false" customHeight="false" outlineLevel="0" collapsed="false">
      <c r="A38" s="0" t="s">
        <v>152</v>
      </c>
      <c r="B38" s="0" t="s">
        <v>159</v>
      </c>
      <c r="C38" s="2" t="n">
        <f aca="false">H38+G38</f>
        <v>400058.2</v>
      </c>
      <c r="G38" s="0" t="n">
        <v>58.2</v>
      </c>
      <c r="H38" s="0" t="n">
        <f aca="false">10000*I38</f>
        <v>400000</v>
      </c>
      <c r="I38" s="0" t="n">
        <v>40</v>
      </c>
    </row>
    <row r="39" customFormat="false" ht="12.75" hidden="false" customHeight="false" outlineLevel="0" collapsed="false">
      <c r="A39" s="0" t="s">
        <v>152</v>
      </c>
      <c r="B39" s="0" t="s">
        <v>160</v>
      </c>
      <c r="C39" s="2" t="n">
        <f aca="false">H39+G39</f>
        <v>400086</v>
      </c>
      <c r="G39" s="0" t="n">
        <v>86</v>
      </c>
      <c r="H39" s="0" t="n">
        <f aca="false">10000*I39</f>
        <v>400000</v>
      </c>
      <c r="I39" s="0" t="n">
        <v>40</v>
      </c>
    </row>
    <row r="40" customFormat="false" ht="12.75" hidden="false" customHeight="false" outlineLevel="0" collapsed="false">
      <c r="A40" s="0" t="s">
        <v>152</v>
      </c>
      <c r="B40" s="0" t="s">
        <v>161</v>
      </c>
      <c r="C40" s="2" t="n">
        <f aca="false">H40+G40</f>
        <v>400069.3</v>
      </c>
      <c r="G40" s="0" t="n">
        <v>69.3</v>
      </c>
      <c r="H40" s="0" t="n">
        <f aca="false">10000*I40</f>
        <v>400000</v>
      </c>
      <c r="I40" s="0" t="n">
        <v>40</v>
      </c>
    </row>
    <row r="41" customFormat="false" ht="12.75" hidden="false" customHeight="false" outlineLevel="0" collapsed="false">
      <c r="A41" s="0" t="s">
        <v>152</v>
      </c>
      <c r="B41" s="0" t="s">
        <v>162</v>
      </c>
      <c r="C41" s="2" t="n">
        <f aca="false">H41+G41</f>
        <v>400068</v>
      </c>
      <c r="G41" s="0" t="n">
        <v>68</v>
      </c>
      <c r="H41" s="0" t="n">
        <f aca="false">10000*I41</f>
        <v>400000</v>
      </c>
      <c r="I41" s="0" t="n">
        <v>40</v>
      </c>
    </row>
    <row r="42" customFormat="false" ht="12.75" hidden="false" customHeight="false" outlineLevel="0" collapsed="false">
      <c r="A42" s="0" t="s">
        <v>152</v>
      </c>
      <c r="B42" s="0" t="s">
        <v>163</v>
      </c>
      <c r="C42" s="2" t="n">
        <f aca="false">H42+G42</f>
        <v>400058.1</v>
      </c>
      <c r="G42" s="0" t="n">
        <v>58.1</v>
      </c>
      <c r="H42" s="0" t="n">
        <f aca="false">10000*I42</f>
        <v>400000</v>
      </c>
      <c r="I42" s="0" t="n">
        <v>40</v>
      </c>
    </row>
    <row r="43" customFormat="false" ht="12.75" hidden="false" customHeight="false" outlineLevel="0" collapsed="false">
      <c r="A43" s="0" t="s">
        <v>152</v>
      </c>
      <c r="B43" s="0" t="s">
        <v>164</v>
      </c>
      <c r="C43" s="2" t="n">
        <f aca="false">H43+G43</f>
        <v>400052.2</v>
      </c>
      <c r="G43" s="0" t="n">
        <v>52.2</v>
      </c>
      <c r="H43" s="0" t="n">
        <f aca="false">10000*I43</f>
        <v>400000</v>
      </c>
      <c r="I43" s="0" t="n">
        <v>40</v>
      </c>
    </row>
    <row r="44" customFormat="false" ht="12.75" hidden="false" customHeight="false" outlineLevel="0" collapsed="false">
      <c r="A44" s="0" t="s">
        <v>152</v>
      </c>
      <c r="B44" s="0" t="s">
        <v>165</v>
      </c>
      <c r="C44" s="2" t="n">
        <f aca="false">H44+G44</f>
        <v>400059</v>
      </c>
      <c r="G44" s="0" t="n">
        <v>59</v>
      </c>
      <c r="H44" s="0" t="n">
        <f aca="false">10000*I44</f>
        <v>400000</v>
      </c>
      <c r="I44" s="0" t="n">
        <v>40</v>
      </c>
    </row>
    <row r="45" customFormat="false" ht="12.75" hidden="false" customHeight="false" outlineLevel="0" collapsed="false">
      <c r="A45" s="0" t="s">
        <v>152</v>
      </c>
      <c r="B45" s="0" t="s">
        <v>166</v>
      </c>
      <c r="C45" s="2" t="n">
        <f aca="false">H45+G45</f>
        <v>400040.2</v>
      </c>
      <c r="G45" s="0" t="n">
        <v>40.2</v>
      </c>
      <c r="H45" s="0" t="n">
        <f aca="false">10000*I45</f>
        <v>400000</v>
      </c>
      <c r="I45" s="0" t="n">
        <v>40</v>
      </c>
    </row>
    <row r="46" customFormat="false" ht="12.75" hidden="false" customHeight="false" outlineLevel="0" collapsed="false">
      <c r="A46" s="0" t="s">
        <v>152</v>
      </c>
      <c r="B46" s="0" t="s">
        <v>167</v>
      </c>
      <c r="C46" s="2" t="n">
        <f aca="false">H46+G46</f>
        <v>400053</v>
      </c>
      <c r="G46" s="0" t="n">
        <v>53</v>
      </c>
      <c r="H46" s="0" t="n">
        <f aca="false">10000*I46</f>
        <v>400000</v>
      </c>
      <c r="I46" s="0" t="n">
        <v>40</v>
      </c>
    </row>
    <row r="47" customFormat="false" ht="12.75" hidden="false" customHeight="false" outlineLevel="0" collapsed="false">
      <c r="A47" s="0" t="s">
        <v>152</v>
      </c>
      <c r="B47" s="0" t="s">
        <v>168</v>
      </c>
      <c r="C47" s="2" t="n">
        <f aca="false">H47+G47</f>
        <v>400049.1</v>
      </c>
      <c r="G47" s="0" t="n">
        <v>49.1</v>
      </c>
      <c r="H47" s="0" t="n">
        <f aca="false">10000*I47</f>
        <v>400000</v>
      </c>
      <c r="I47" s="0" t="n">
        <v>40</v>
      </c>
    </row>
    <row r="48" customFormat="false" ht="12.75" hidden="false" customHeight="false" outlineLevel="0" collapsed="false">
      <c r="A48" s="0" t="s">
        <v>152</v>
      </c>
      <c r="B48" s="0" t="s">
        <v>169</v>
      </c>
      <c r="C48" s="2" t="n">
        <f aca="false">H48+G48</f>
        <v>400069.2</v>
      </c>
      <c r="G48" s="0" t="n">
        <v>69.2</v>
      </c>
      <c r="H48" s="0" t="n">
        <f aca="false">10000*I48</f>
        <v>400000</v>
      </c>
      <c r="I48" s="0" t="n">
        <v>40</v>
      </c>
    </row>
    <row r="49" customFormat="false" ht="12.75" hidden="false" customHeight="false" outlineLevel="0" collapsed="false">
      <c r="A49" s="0" t="s">
        <v>152</v>
      </c>
      <c r="B49" s="0" t="s">
        <v>170</v>
      </c>
      <c r="C49" s="2" t="n">
        <f aca="false">H49+G49</f>
        <v>400070</v>
      </c>
      <c r="G49" s="0" t="n">
        <v>70</v>
      </c>
      <c r="H49" s="0" t="n">
        <f aca="false">10000*I49</f>
        <v>400000</v>
      </c>
      <c r="I49" s="0" t="n">
        <v>40</v>
      </c>
    </row>
    <row r="50" customFormat="false" ht="12.75" hidden="false" customHeight="false" outlineLevel="0" collapsed="false">
      <c r="A50" s="0" t="s">
        <v>171</v>
      </c>
      <c r="B50" s="0" t="s">
        <v>172</v>
      </c>
      <c r="C50" s="2" t="n">
        <f aca="false">H50+G50</f>
        <v>400040.1</v>
      </c>
      <c r="G50" s="0" t="n">
        <v>40.1</v>
      </c>
      <c r="H50" s="0" t="n">
        <f aca="false">10000*I50</f>
        <v>400000</v>
      </c>
      <c r="I50" s="0" t="n">
        <v>40</v>
      </c>
    </row>
    <row r="51" customFormat="false" ht="12.75" hidden="false" customHeight="false" outlineLevel="0" collapsed="false">
      <c r="A51" s="0" t="s">
        <v>173</v>
      </c>
      <c r="B51" s="0" t="s">
        <v>174</v>
      </c>
      <c r="C51" s="2" t="n">
        <f aca="false">H51+G51</f>
        <v>1240124</v>
      </c>
      <c r="G51" s="0" t="n">
        <v>124</v>
      </c>
      <c r="H51" s="0" t="n">
        <f aca="false">10000*I51</f>
        <v>1240000</v>
      </c>
      <c r="I51" s="0" t="n">
        <v>124</v>
      </c>
    </row>
    <row r="52" customFormat="false" ht="12.75" hidden="false" customHeight="false" outlineLevel="0" collapsed="false">
      <c r="A52" s="0" t="s">
        <v>175</v>
      </c>
      <c r="B52" s="0" t="s">
        <v>176</v>
      </c>
      <c r="C52" s="2" t="n">
        <f aca="false">H52+G52</f>
        <v>250026</v>
      </c>
      <c r="G52" s="0" t="n">
        <v>26</v>
      </c>
      <c r="H52" s="0" t="n">
        <f aca="false">10000*I52</f>
        <v>250000</v>
      </c>
      <c r="I52" s="0" t="n">
        <v>25</v>
      </c>
    </row>
    <row r="53" customFormat="false" ht="12.75" hidden="false" customHeight="false" outlineLevel="0" collapsed="false">
      <c r="A53" s="0" t="s">
        <v>175</v>
      </c>
      <c r="B53" s="0" t="s">
        <v>177</v>
      </c>
      <c r="C53" s="2" t="n">
        <f aca="false">H53+G53</f>
        <v>250027</v>
      </c>
      <c r="G53" s="0" t="n">
        <v>27</v>
      </c>
      <c r="H53" s="0" t="n">
        <f aca="false">10000*I53</f>
        <v>250000</v>
      </c>
      <c r="I53" s="0" t="n">
        <v>25</v>
      </c>
    </row>
    <row r="54" customFormat="false" ht="12.75" hidden="false" customHeight="false" outlineLevel="0" collapsed="false">
      <c r="A54" s="0" t="s">
        <v>175</v>
      </c>
      <c r="B54" s="0" t="s">
        <v>178</v>
      </c>
      <c r="C54" s="2" t="n">
        <f aca="false">H54+G54</f>
        <v>250025.1</v>
      </c>
      <c r="G54" s="0" t="n">
        <v>25.1</v>
      </c>
      <c r="H54" s="0" t="n">
        <f aca="false">10000*I54</f>
        <v>250000</v>
      </c>
      <c r="I54" s="0" t="n">
        <v>25</v>
      </c>
    </row>
    <row r="55" customFormat="false" ht="12.75" hidden="false" customHeight="false" outlineLevel="0" collapsed="false">
      <c r="A55" s="0" t="s">
        <v>175</v>
      </c>
      <c r="B55" s="0" t="s">
        <v>179</v>
      </c>
      <c r="C55" s="2" t="n">
        <f aca="false">H55+G55</f>
        <v>250028</v>
      </c>
      <c r="G55" s="0" t="n">
        <v>28</v>
      </c>
      <c r="H55" s="0" t="n">
        <f aca="false">10000*I55</f>
        <v>250000</v>
      </c>
      <c r="I55" s="0" t="n">
        <v>25</v>
      </c>
    </row>
    <row r="56" customFormat="false" ht="12.75" hidden="false" customHeight="false" outlineLevel="0" collapsed="false">
      <c r="A56" s="0" t="s">
        <v>175</v>
      </c>
      <c r="B56" s="0" t="s">
        <v>180</v>
      </c>
      <c r="C56" s="2" t="n">
        <f aca="false">H56+G56</f>
        <v>250037</v>
      </c>
      <c r="G56" s="0" t="n">
        <v>37</v>
      </c>
      <c r="H56" s="0" t="n">
        <f aca="false">10000*I56</f>
        <v>250000</v>
      </c>
      <c r="I56" s="0" t="n">
        <v>25</v>
      </c>
    </row>
    <row r="57" customFormat="false" ht="12.75" hidden="false" customHeight="false" outlineLevel="0" collapsed="false">
      <c r="A57" s="0" t="s">
        <v>175</v>
      </c>
      <c r="B57" s="0" t="s">
        <v>181</v>
      </c>
      <c r="C57" s="2" t="n">
        <f aca="false">H57+G57</f>
        <v>250025.2</v>
      </c>
      <c r="G57" s="0" t="n">
        <v>25.2</v>
      </c>
      <c r="H57" s="0" t="n">
        <f aca="false">10000*I57</f>
        <v>250000</v>
      </c>
      <c r="I57" s="0" t="n">
        <v>25</v>
      </c>
    </row>
    <row r="58" customFormat="false" ht="12.75" hidden="false" customHeight="false" outlineLevel="0" collapsed="false">
      <c r="A58" s="0" t="s">
        <v>182</v>
      </c>
      <c r="B58" s="0" t="s">
        <v>183</v>
      </c>
      <c r="C58" s="2" t="n">
        <f aca="false">H58+G58</f>
        <v>2080209</v>
      </c>
      <c r="G58" s="0" t="n">
        <v>209</v>
      </c>
      <c r="H58" s="0" t="n">
        <f aca="false">10000*I58</f>
        <v>2080000</v>
      </c>
      <c r="I58" s="0" t="n">
        <v>208</v>
      </c>
    </row>
    <row r="59" customFormat="false" ht="12.75" hidden="false" customHeight="false" outlineLevel="0" collapsed="false">
      <c r="A59" s="0" t="s">
        <v>182</v>
      </c>
      <c r="B59" s="0" t="s">
        <v>184</v>
      </c>
      <c r="C59" s="2" t="n">
        <f aca="false">H59+G59</f>
        <v>2080208</v>
      </c>
      <c r="G59" s="0" t="n">
        <v>208</v>
      </c>
      <c r="H59" s="0" t="n">
        <f aca="false">10000*I59</f>
        <v>2080000</v>
      </c>
      <c r="I59" s="0" t="n">
        <v>208</v>
      </c>
    </row>
    <row r="60" customFormat="false" ht="12.75" hidden="false" customHeight="false" outlineLevel="0" collapsed="false">
      <c r="A60" s="0" t="s">
        <v>185</v>
      </c>
      <c r="B60" s="0" t="s">
        <v>186</v>
      </c>
      <c r="C60" s="2" t="n">
        <f aca="false">H60+G60</f>
        <v>2110211</v>
      </c>
      <c r="G60" s="0" t="n">
        <v>211</v>
      </c>
      <c r="H60" s="0" t="n">
        <f aca="false">10000*I60</f>
        <v>2110000</v>
      </c>
      <c r="I60" s="0" t="n">
        <v>211</v>
      </c>
    </row>
    <row r="61" customFormat="false" ht="12.75" hidden="false" customHeight="false" outlineLevel="0" collapsed="false">
      <c r="A61" s="0" t="s">
        <v>187</v>
      </c>
      <c r="B61" s="0" t="s">
        <v>188</v>
      </c>
      <c r="C61" s="2" t="n">
        <f aca="false">H61+G61</f>
        <v>90018.1</v>
      </c>
      <c r="G61" s="0" t="n">
        <v>18.1</v>
      </c>
      <c r="H61" s="0" t="n">
        <f aca="false">10000*I61</f>
        <v>90000</v>
      </c>
      <c r="I61" s="0" t="n">
        <v>9</v>
      </c>
    </row>
    <row r="62" customFormat="false" ht="12.75" hidden="false" customHeight="false" outlineLevel="0" collapsed="false">
      <c r="A62" s="0" t="s">
        <v>187</v>
      </c>
      <c r="B62" s="0" t="s">
        <v>189</v>
      </c>
      <c r="C62" s="2" t="n">
        <f aca="false">H62+G62</f>
        <v>90012.2</v>
      </c>
      <c r="G62" s="0" t="n">
        <v>12.2</v>
      </c>
      <c r="H62" s="0" t="n">
        <f aca="false">10000*I62</f>
        <v>90000</v>
      </c>
      <c r="I62" s="0" t="n">
        <v>9</v>
      </c>
    </row>
    <row r="63" customFormat="false" ht="12.75" hidden="false" customHeight="false" outlineLevel="0" collapsed="false">
      <c r="A63" s="0" t="s">
        <v>187</v>
      </c>
      <c r="B63" s="0" t="s">
        <v>190</v>
      </c>
      <c r="C63" s="2" t="n">
        <f aca="false">H63+G63</f>
        <v>90013</v>
      </c>
      <c r="G63" s="0" t="n">
        <v>13</v>
      </c>
      <c r="H63" s="0" t="n">
        <f aca="false">10000*I63</f>
        <v>90000</v>
      </c>
      <c r="I63" s="0" t="n">
        <v>9</v>
      </c>
    </row>
    <row r="64" customFormat="false" ht="12.75" hidden="false" customHeight="false" outlineLevel="0" collapsed="false">
      <c r="A64" s="0" t="s">
        <v>187</v>
      </c>
      <c r="B64" s="0" t="s">
        <v>191</v>
      </c>
      <c r="C64" s="2" t="n">
        <f aca="false">H64+G64</f>
        <v>90009.3</v>
      </c>
      <c r="G64" s="0" t="n">
        <v>9.3</v>
      </c>
      <c r="H64" s="0" t="n">
        <f aca="false">10000*I64</f>
        <v>90000</v>
      </c>
      <c r="I64" s="0" t="n">
        <v>9</v>
      </c>
    </row>
    <row r="65" customFormat="false" ht="12.75" hidden="false" customHeight="false" outlineLevel="0" collapsed="false">
      <c r="A65" s="0" t="s">
        <v>187</v>
      </c>
      <c r="B65" s="0" t="s">
        <v>192</v>
      </c>
      <c r="C65" s="2" t="n">
        <f aca="false">H65+G65</f>
        <v>90020</v>
      </c>
      <c r="G65" s="0" t="n">
        <v>20</v>
      </c>
      <c r="H65" s="0" t="n">
        <f aca="false">10000*I65</f>
        <v>90000</v>
      </c>
      <c r="I65" s="0" t="n">
        <v>9</v>
      </c>
    </row>
    <row r="66" customFormat="false" ht="12.75" hidden="false" customHeight="false" outlineLevel="0" collapsed="false">
      <c r="A66" s="0" t="s">
        <v>187</v>
      </c>
      <c r="B66" s="0" t="s">
        <v>193</v>
      </c>
      <c r="C66" s="2" t="n">
        <f aca="false">H66+G66</f>
        <v>90012.1</v>
      </c>
      <c r="G66" s="0" t="n">
        <v>12.1</v>
      </c>
      <c r="H66" s="0" t="n">
        <f aca="false">10000*I66</f>
        <v>90000</v>
      </c>
      <c r="I66" s="0" t="n">
        <v>9</v>
      </c>
    </row>
    <row r="67" customFormat="false" ht="12.75" hidden="false" customHeight="false" outlineLevel="0" collapsed="false">
      <c r="A67" s="0" t="s">
        <v>187</v>
      </c>
      <c r="B67" s="0" t="s">
        <v>194</v>
      </c>
      <c r="C67" s="2" t="n">
        <f aca="false">H67+G67</f>
        <v>90015.1</v>
      </c>
      <c r="G67" s="0" t="n">
        <v>15.1</v>
      </c>
      <c r="H67" s="0" t="n">
        <f aca="false">10000*I67</f>
        <v>90000</v>
      </c>
      <c r="I67" s="0" t="n">
        <v>9</v>
      </c>
    </row>
    <row r="68" customFormat="false" ht="12.75" hidden="false" customHeight="false" outlineLevel="0" collapsed="false">
      <c r="A68" s="0" t="s">
        <v>187</v>
      </c>
      <c r="B68" s="0" t="s">
        <v>195</v>
      </c>
      <c r="C68" s="2" t="n">
        <f aca="false">H68+G68</f>
        <v>90015.3</v>
      </c>
      <c r="G68" s="0" t="n">
        <v>15.3</v>
      </c>
      <c r="H68" s="0" t="n">
        <f aca="false">10000*I68</f>
        <v>90000</v>
      </c>
      <c r="I68" s="0" t="n">
        <v>9</v>
      </c>
    </row>
    <row r="69" customFormat="false" ht="12.75" hidden="false" customHeight="false" outlineLevel="0" collapsed="false">
      <c r="A69" s="0" t="s">
        <v>187</v>
      </c>
      <c r="B69" s="0" t="s">
        <v>196</v>
      </c>
      <c r="C69" s="2" t="n">
        <f aca="false">H69+G69</f>
        <v>90016</v>
      </c>
      <c r="G69" s="0" t="n">
        <v>16</v>
      </c>
      <c r="H69" s="0" t="n">
        <f aca="false">10000*I69</f>
        <v>90000</v>
      </c>
      <c r="I69" s="0" t="n">
        <v>9</v>
      </c>
    </row>
    <row r="70" customFormat="false" ht="12.75" hidden="false" customHeight="false" outlineLevel="0" collapsed="false">
      <c r="A70" s="0" t="s">
        <v>187</v>
      </c>
      <c r="B70" s="0" t="s">
        <v>197</v>
      </c>
      <c r="C70" s="2" t="n">
        <f aca="false">H70+G70</f>
        <v>90018.2</v>
      </c>
      <c r="G70" s="0" t="n">
        <v>18.2</v>
      </c>
      <c r="H70" s="0" t="n">
        <f aca="false">10000*I70</f>
        <v>90000</v>
      </c>
      <c r="I70" s="0" t="n">
        <v>9</v>
      </c>
    </row>
    <row r="71" customFormat="false" ht="12.75" hidden="false" customHeight="false" outlineLevel="0" collapsed="false">
      <c r="A71" s="0" t="s">
        <v>187</v>
      </c>
      <c r="B71" s="0" t="s">
        <v>198</v>
      </c>
      <c r="C71" s="2" t="n">
        <f aca="false">H71+G71</f>
        <v>90017.2</v>
      </c>
      <c r="G71" s="0" t="n">
        <v>17.2</v>
      </c>
      <c r="H71" s="0" t="n">
        <f aca="false">10000*I71</f>
        <v>90000</v>
      </c>
      <c r="I71" s="0" t="n">
        <v>9</v>
      </c>
    </row>
    <row r="72" customFormat="false" ht="12.75" hidden="false" customHeight="false" outlineLevel="0" collapsed="false">
      <c r="A72" s="0" t="s">
        <v>187</v>
      </c>
      <c r="B72" s="0" t="s">
        <v>199</v>
      </c>
      <c r="C72" s="2" t="n">
        <f aca="false">H72+G72</f>
        <v>90022.1</v>
      </c>
      <c r="G72" s="0" t="n">
        <v>22.1</v>
      </c>
      <c r="H72" s="0" t="n">
        <f aca="false">10000*I72</f>
        <v>90000</v>
      </c>
      <c r="I72" s="0" t="n">
        <v>9</v>
      </c>
    </row>
    <row r="73" customFormat="false" ht="12.75" hidden="false" customHeight="false" outlineLevel="0" collapsed="false">
      <c r="A73" s="0" t="s">
        <v>187</v>
      </c>
      <c r="B73" s="0" t="s">
        <v>200</v>
      </c>
      <c r="C73" s="2" t="n">
        <f aca="false">H73+G73</f>
        <v>90019</v>
      </c>
      <c r="G73" s="0" t="n">
        <v>19</v>
      </c>
      <c r="H73" s="0" t="n">
        <f aca="false">10000*I73</f>
        <v>90000</v>
      </c>
      <c r="I73" s="0" t="n">
        <v>9</v>
      </c>
    </row>
    <row r="74" customFormat="false" ht="12.75" hidden="false" customHeight="false" outlineLevel="0" collapsed="false">
      <c r="A74" s="0" t="s">
        <v>187</v>
      </c>
      <c r="B74" s="0" t="s">
        <v>201</v>
      </c>
      <c r="C74" s="2" t="n">
        <f aca="false">H74+G74</f>
        <v>90023</v>
      </c>
      <c r="G74" s="0" t="n">
        <v>23</v>
      </c>
      <c r="H74" s="0" t="n">
        <f aca="false">10000*I74</f>
        <v>90000</v>
      </c>
      <c r="I74" s="0" t="n">
        <v>9</v>
      </c>
    </row>
    <row r="75" customFormat="false" ht="12.75" hidden="false" customHeight="false" outlineLevel="0" collapsed="false">
      <c r="A75" s="0" t="s">
        <v>187</v>
      </c>
      <c r="B75" s="0" t="s">
        <v>202</v>
      </c>
      <c r="C75" s="2" t="n">
        <f aca="false">H75+G75</f>
        <v>90015.2</v>
      </c>
      <c r="G75" s="0" t="n">
        <v>15.2</v>
      </c>
      <c r="H75" s="0" t="n">
        <f aca="false">10000*I75</f>
        <v>90000</v>
      </c>
      <c r="I75" s="0" t="n">
        <v>9</v>
      </c>
    </row>
    <row r="76" customFormat="false" ht="12.75" hidden="false" customHeight="false" outlineLevel="0" collapsed="false">
      <c r="A76" s="0" t="s">
        <v>187</v>
      </c>
      <c r="B76" s="0" t="s">
        <v>203</v>
      </c>
      <c r="C76" s="2" t="n">
        <f aca="false">H76+G76</f>
        <v>90017.1</v>
      </c>
      <c r="G76" s="0" t="n">
        <v>17.1</v>
      </c>
      <c r="H76" s="0" t="n">
        <f aca="false">10000*I76</f>
        <v>90000</v>
      </c>
      <c r="I76" s="0" t="n">
        <v>9</v>
      </c>
    </row>
    <row r="77" customFormat="false" ht="12.75" hidden="false" customHeight="false" outlineLevel="0" collapsed="false">
      <c r="A77" s="0" t="s">
        <v>187</v>
      </c>
      <c r="B77" s="0" t="s">
        <v>204</v>
      </c>
      <c r="C77" s="2" t="n">
        <f aca="false">H77+G77</f>
        <v>90022.2</v>
      </c>
      <c r="G77" s="0" t="n">
        <v>22.2</v>
      </c>
      <c r="H77" s="0" t="n">
        <f aca="false">10000*I77</f>
        <v>90000</v>
      </c>
      <c r="I77" s="0" t="n">
        <v>9</v>
      </c>
    </row>
    <row r="78" customFormat="false" ht="12.75" hidden="false" customHeight="false" outlineLevel="0" collapsed="false">
      <c r="A78" s="0" t="s">
        <v>205</v>
      </c>
      <c r="B78" s="0" t="s">
        <v>206</v>
      </c>
      <c r="C78" s="2" t="n">
        <f aca="false">H78+G78</f>
        <v>90009.2</v>
      </c>
      <c r="G78" s="0" t="n">
        <v>9.2</v>
      </c>
      <c r="H78" s="0" t="n">
        <f aca="false">10000*I78</f>
        <v>90000</v>
      </c>
      <c r="I78" s="0" t="n">
        <v>9</v>
      </c>
    </row>
    <row r="79" customFormat="false" ht="12.75" hidden="false" customHeight="false" outlineLevel="0" collapsed="false">
      <c r="A79" s="0" t="s">
        <v>205</v>
      </c>
      <c r="B79" s="0" t="s">
        <v>207</v>
      </c>
      <c r="C79" s="2" t="n">
        <f aca="false">H79+G79</f>
        <v>90009.1</v>
      </c>
      <c r="G79" s="0" t="n">
        <v>9.1</v>
      </c>
      <c r="H79" s="0" t="n">
        <f aca="false">10000*I79</f>
        <v>90000</v>
      </c>
      <c r="I79" s="0" t="n">
        <v>9</v>
      </c>
    </row>
    <row r="80" customFormat="false" ht="12.75" hidden="false" customHeight="false" outlineLevel="0" collapsed="false">
      <c r="A80" s="0" t="s">
        <v>208</v>
      </c>
      <c r="B80" s="0" t="s">
        <v>209</v>
      </c>
      <c r="C80" s="2" t="n">
        <f aca="false">H80+G80</f>
        <v>1230123.2</v>
      </c>
      <c r="G80" s="0" t="n">
        <v>123.2</v>
      </c>
      <c r="H80" s="0" t="n">
        <f aca="false">10000*I80</f>
        <v>1230000</v>
      </c>
      <c r="I80" s="0" t="n">
        <v>123</v>
      </c>
    </row>
    <row r="81" customFormat="false" ht="12.75" hidden="false" customHeight="false" outlineLevel="0" collapsed="false">
      <c r="A81" s="0" t="s">
        <v>208</v>
      </c>
      <c r="B81" s="0" t="s">
        <v>210</v>
      </c>
      <c r="C81" s="2" t="n">
        <f aca="false">H81+G81</f>
        <v>1230124.2</v>
      </c>
      <c r="G81" s="0" t="n">
        <v>124.2</v>
      </c>
      <c r="H81" s="0" t="n">
        <f aca="false">10000*I81</f>
        <v>1230000</v>
      </c>
      <c r="I81" s="0" t="n">
        <v>123</v>
      </c>
    </row>
    <row r="82" customFormat="false" ht="12.75" hidden="false" customHeight="false" outlineLevel="0" collapsed="false">
      <c r="A82" s="0" t="s">
        <v>208</v>
      </c>
      <c r="B82" s="0" t="s">
        <v>211</v>
      </c>
      <c r="C82" s="2" t="n">
        <f aca="false">H82+G82</f>
        <v>1230124.1</v>
      </c>
      <c r="G82" s="0" t="n">
        <v>124.1</v>
      </c>
      <c r="H82" s="0" t="n">
        <f aca="false">10000*I82</f>
        <v>1230000</v>
      </c>
      <c r="I82" s="0" t="n">
        <v>123</v>
      </c>
    </row>
    <row r="83" customFormat="false" ht="12.75" hidden="false" customHeight="false" outlineLevel="0" collapsed="false">
      <c r="A83" s="0" t="s">
        <v>212</v>
      </c>
      <c r="B83" s="0" t="s">
        <v>213</v>
      </c>
      <c r="C83" s="2" t="n">
        <f aca="false">H83+G83</f>
        <v>1360136.1</v>
      </c>
      <c r="G83" s="0" t="n">
        <v>136.1</v>
      </c>
      <c r="H83" s="0" t="n">
        <f aca="false">10000*I83</f>
        <v>1360000</v>
      </c>
      <c r="I83" s="0" t="n">
        <v>136</v>
      </c>
    </row>
    <row r="84" customFormat="false" ht="12.75" hidden="false" customHeight="false" outlineLevel="0" collapsed="false">
      <c r="A84" s="0" t="s">
        <v>214</v>
      </c>
      <c r="B84" s="0" t="s">
        <v>215</v>
      </c>
      <c r="C84" s="2" t="n">
        <f aca="false">H84+G84</f>
        <v>1150116.1</v>
      </c>
      <c r="G84" s="0" t="n">
        <v>116.1</v>
      </c>
      <c r="H84" s="0" t="n">
        <f aca="false">10000*I84</f>
        <v>1150000</v>
      </c>
      <c r="I84" s="0" t="n">
        <v>115</v>
      </c>
    </row>
    <row r="85" customFormat="false" ht="12.75" hidden="false" customHeight="false" outlineLevel="0" collapsed="false">
      <c r="A85" s="0" t="s">
        <v>214</v>
      </c>
      <c r="B85" s="0" t="s">
        <v>216</v>
      </c>
      <c r="C85" s="2" t="n">
        <f aca="false">H85+G85</f>
        <v>1150115</v>
      </c>
      <c r="G85" s="0" t="n">
        <v>115</v>
      </c>
      <c r="H85" s="0" t="n">
        <f aca="false">10000*I85</f>
        <v>1150000</v>
      </c>
      <c r="I85" s="0" t="n">
        <v>115</v>
      </c>
    </row>
    <row r="86" customFormat="false" ht="12.75" hidden="false" customHeight="false" outlineLevel="0" collapsed="false">
      <c r="A86" s="0" t="s">
        <v>214</v>
      </c>
      <c r="B86" s="0" t="s">
        <v>217</v>
      </c>
      <c r="C86" s="2" t="n">
        <f aca="false">H86+G86</f>
        <v>1150116.2</v>
      </c>
      <c r="G86" s="0" t="n">
        <v>116.2</v>
      </c>
      <c r="H86" s="0" t="n">
        <f aca="false">10000*I86</f>
        <v>1150000</v>
      </c>
      <c r="I86" s="0" t="n">
        <v>115</v>
      </c>
    </row>
    <row r="87" customFormat="false" ht="12.75" hidden="false" customHeight="false" outlineLevel="0" collapsed="false">
      <c r="A87" s="0" t="s">
        <v>218</v>
      </c>
      <c r="B87" s="0" t="s">
        <v>219</v>
      </c>
      <c r="C87" s="2" t="n">
        <f aca="false">H87+G87</f>
        <v>910094.2</v>
      </c>
      <c r="G87" s="0" t="n">
        <v>94.2</v>
      </c>
      <c r="H87" s="0" t="n">
        <f aca="false">10000*I87</f>
        <v>910000</v>
      </c>
      <c r="I87" s="0" t="n">
        <v>91</v>
      </c>
    </row>
    <row r="88" customFormat="false" ht="12.75" hidden="false" customHeight="false" outlineLevel="0" collapsed="false">
      <c r="A88" s="0" t="s">
        <v>218</v>
      </c>
      <c r="B88" s="0" t="s">
        <v>220</v>
      </c>
      <c r="C88" s="2" t="n">
        <f aca="false">H88+G88</f>
        <v>910095</v>
      </c>
      <c r="G88" s="0" t="n">
        <v>95</v>
      </c>
      <c r="H88" s="0" t="n">
        <f aca="false">10000*I88</f>
        <v>910000</v>
      </c>
      <c r="I88" s="0" t="n">
        <v>91</v>
      </c>
    </row>
    <row r="89" customFormat="false" ht="12.75" hidden="false" customHeight="false" outlineLevel="0" collapsed="false">
      <c r="A89" s="0" t="s">
        <v>218</v>
      </c>
      <c r="B89" s="0" t="s">
        <v>221</v>
      </c>
      <c r="C89" s="2" t="n">
        <f aca="false">H89+G89</f>
        <v>910097</v>
      </c>
      <c r="G89" s="0" t="n">
        <v>97</v>
      </c>
      <c r="H89" s="0" t="n">
        <f aca="false">10000*I89</f>
        <v>910000</v>
      </c>
      <c r="I89" s="0" t="n">
        <v>91</v>
      </c>
    </row>
    <row r="90" customFormat="false" ht="12.75" hidden="false" customHeight="false" outlineLevel="0" collapsed="false">
      <c r="A90" s="0" t="s">
        <v>218</v>
      </c>
      <c r="B90" s="0" t="s">
        <v>222</v>
      </c>
      <c r="C90" s="2" t="n">
        <f aca="false">H90+G90</f>
        <v>910091</v>
      </c>
      <c r="G90" s="0" t="n">
        <v>91</v>
      </c>
      <c r="H90" s="0" t="n">
        <f aca="false">10000*I90</f>
        <v>910000</v>
      </c>
      <c r="I90" s="0" t="n">
        <v>91</v>
      </c>
    </row>
    <row r="91" customFormat="false" ht="12.75" hidden="false" customHeight="false" outlineLevel="0" collapsed="false">
      <c r="A91" s="0" t="s">
        <v>218</v>
      </c>
      <c r="B91" s="0" t="s">
        <v>223</v>
      </c>
      <c r="C91" s="2" t="n">
        <f aca="false">H91+G91</f>
        <v>910093.2</v>
      </c>
      <c r="G91" s="0" t="n">
        <v>93.2</v>
      </c>
      <c r="H91" s="0" t="n">
        <f aca="false">10000*I91</f>
        <v>910000</v>
      </c>
      <c r="I91" s="0" t="n">
        <v>91</v>
      </c>
    </row>
    <row r="92" customFormat="false" ht="12.75" hidden="false" customHeight="false" outlineLevel="0" collapsed="false">
      <c r="A92" s="0" t="s">
        <v>218</v>
      </c>
      <c r="B92" s="0" t="s">
        <v>224</v>
      </c>
      <c r="C92" s="2" t="n">
        <f aca="false">H92+G92</f>
        <v>910101.2</v>
      </c>
      <c r="G92" s="0" t="n">
        <v>101.2</v>
      </c>
      <c r="H92" s="0" t="n">
        <f aca="false">10000*I92</f>
        <v>910000</v>
      </c>
      <c r="I92" s="0" t="n">
        <v>91</v>
      </c>
    </row>
    <row r="93" customFormat="false" ht="12.75" hidden="false" customHeight="false" outlineLevel="0" collapsed="false">
      <c r="A93" s="0" t="s">
        <v>218</v>
      </c>
      <c r="B93" s="0" t="s">
        <v>225</v>
      </c>
      <c r="C93" s="2" t="n">
        <f aca="false">H93+G93</f>
        <v>910100</v>
      </c>
      <c r="G93" s="0" t="n">
        <v>100</v>
      </c>
      <c r="H93" s="0" t="n">
        <f aca="false">10000*I93</f>
        <v>910000</v>
      </c>
      <c r="I93" s="0" t="n">
        <v>91</v>
      </c>
    </row>
    <row r="94" customFormat="false" ht="12.75" hidden="false" customHeight="false" outlineLevel="0" collapsed="false">
      <c r="A94" s="0" t="s">
        <v>218</v>
      </c>
      <c r="B94" s="0" t="s">
        <v>226</v>
      </c>
      <c r="C94" s="2" t="n">
        <f aca="false">H94+G94</f>
        <v>910093.1</v>
      </c>
      <c r="G94" s="0" t="n">
        <v>93.1</v>
      </c>
      <c r="H94" s="0" t="n">
        <f aca="false">10000*I94</f>
        <v>910000</v>
      </c>
      <c r="I94" s="0" t="n">
        <v>91</v>
      </c>
    </row>
    <row r="95" customFormat="false" ht="12.75" hidden="false" customHeight="false" outlineLevel="0" collapsed="false">
      <c r="A95" s="0" t="s">
        <v>218</v>
      </c>
      <c r="B95" s="0" t="s">
        <v>227</v>
      </c>
      <c r="C95" s="2" t="n">
        <f aca="false">H95+G95</f>
        <v>910092</v>
      </c>
      <c r="G95" s="0" t="n">
        <v>92</v>
      </c>
      <c r="H95" s="0" t="n">
        <f aca="false">10000*I95</f>
        <v>910000</v>
      </c>
      <c r="I95" s="0" t="n">
        <v>91</v>
      </c>
    </row>
    <row r="96" customFormat="false" ht="12.75" hidden="false" customHeight="false" outlineLevel="0" collapsed="false">
      <c r="A96" s="0" t="s">
        <v>218</v>
      </c>
      <c r="B96" s="0" t="s">
        <v>228</v>
      </c>
      <c r="C96" s="2" t="n">
        <f aca="false">H96+G96</f>
        <v>910093.3</v>
      </c>
      <c r="G96" s="0" t="n">
        <v>93.3</v>
      </c>
      <c r="H96" s="0" t="n">
        <f aca="false">10000*I96</f>
        <v>910000</v>
      </c>
      <c r="I96" s="0" t="n">
        <v>91</v>
      </c>
    </row>
    <row r="97" customFormat="false" ht="12.75" hidden="false" customHeight="false" outlineLevel="0" collapsed="false">
      <c r="A97" s="0" t="s">
        <v>218</v>
      </c>
      <c r="B97" s="0" t="s">
        <v>229</v>
      </c>
      <c r="C97" s="2" t="n">
        <f aca="false">H97+G97</f>
        <v>910101.1</v>
      </c>
      <c r="G97" s="0" t="n">
        <v>101.1</v>
      </c>
      <c r="H97" s="0" t="n">
        <f aca="false">10000*I97</f>
        <v>910000</v>
      </c>
      <c r="I97" s="0" t="n">
        <v>91</v>
      </c>
    </row>
    <row r="98" customFormat="false" ht="12.75" hidden="false" customHeight="false" outlineLevel="0" collapsed="false">
      <c r="A98" s="0" t="s">
        <v>218</v>
      </c>
      <c r="B98" s="0" t="s">
        <v>230</v>
      </c>
      <c r="C98" s="2" t="n">
        <f aca="false">H98+G98</f>
        <v>910094.1</v>
      </c>
      <c r="G98" s="0" t="n">
        <v>94.1</v>
      </c>
      <c r="H98" s="0" t="n">
        <f aca="false">10000*I98</f>
        <v>910000</v>
      </c>
      <c r="I98" s="0" t="n">
        <v>91</v>
      </c>
    </row>
    <row r="99" customFormat="false" ht="12.75" hidden="false" customHeight="false" outlineLevel="0" collapsed="false">
      <c r="A99" s="0" t="s">
        <v>231</v>
      </c>
      <c r="B99" s="0" t="s">
        <v>232</v>
      </c>
      <c r="C99" s="2" t="n">
        <f aca="false">H99+G99</f>
        <v>1230123.1</v>
      </c>
      <c r="G99" s="0" t="n">
        <v>123.1</v>
      </c>
      <c r="H99" s="0" t="n">
        <f aca="false">10000*I99</f>
        <v>1230000</v>
      </c>
      <c r="I99" s="0" t="n">
        <v>123</v>
      </c>
    </row>
    <row r="100" customFormat="false" ht="12.75" hidden="false" customHeight="false" outlineLevel="0" collapsed="false">
      <c r="A100" s="0" t="s">
        <v>233</v>
      </c>
      <c r="B100" s="0" t="s">
        <v>234</v>
      </c>
      <c r="C100" s="2" t="n">
        <f aca="false">H100+G100</f>
        <v>1360205.1</v>
      </c>
      <c r="G100" s="0" t="n">
        <v>205.1</v>
      </c>
      <c r="H100" s="0" t="n">
        <f aca="false">10000*I100</f>
        <v>1360000</v>
      </c>
      <c r="I100" s="0" t="n">
        <v>136</v>
      </c>
    </row>
    <row r="101" customFormat="false" ht="12.75" hidden="false" customHeight="false" outlineLevel="0" collapsed="false">
      <c r="A101" s="0" t="s">
        <v>233</v>
      </c>
      <c r="B101" s="0" t="s">
        <v>235</v>
      </c>
      <c r="C101" s="2" t="n">
        <f aca="false">H101+G101</f>
        <v>1360150.2</v>
      </c>
      <c r="G101" s="0" t="n">
        <v>150.2</v>
      </c>
      <c r="H101" s="0" t="n">
        <f aca="false">10000*I101</f>
        <v>1360000</v>
      </c>
      <c r="I101" s="0" t="n">
        <v>136</v>
      </c>
    </row>
    <row r="102" customFormat="false" ht="12.75" hidden="false" customHeight="false" outlineLevel="0" collapsed="false">
      <c r="A102" s="0" t="s">
        <v>233</v>
      </c>
      <c r="B102" s="0" t="s">
        <v>236</v>
      </c>
      <c r="C102" s="2" t="n">
        <f aca="false">H102+G102</f>
        <v>1360136.2</v>
      </c>
      <c r="G102" s="0" t="n">
        <v>136.2</v>
      </c>
      <c r="H102" s="0" t="n">
        <f aca="false">10000*I102</f>
        <v>1360000</v>
      </c>
      <c r="I102" s="0" t="n">
        <v>136</v>
      </c>
    </row>
    <row r="103" customFormat="false" ht="12.75" hidden="false" customHeight="false" outlineLevel="0" collapsed="false">
      <c r="A103" s="0" t="s">
        <v>233</v>
      </c>
      <c r="B103" s="0" t="s">
        <v>237</v>
      </c>
      <c r="C103" s="2" t="n">
        <f aca="false">H103+G103</f>
        <v>1360207.3</v>
      </c>
      <c r="G103" s="0" t="n">
        <v>207.3</v>
      </c>
      <c r="H103" s="0" t="n">
        <f aca="false">10000*I103</f>
        <v>1360000</v>
      </c>
      <c r="I103" s="0" t="n">
        <v>136</v>
      </c>
    </row>
    <row r="104" customFormat="false" ht="12.75" hidden="false" customHeight="false" outlineLevel="0" collapsed="false">
      <c r="A104" s="0" t="s">
        <v>233</v>
      </c>
      <c r="B104" s="0" t="s">
        <v>238</v>
      </c>
      <c r="C104" s="2" t="n">
        <f aca="false">H104+G104</f>
        <v>1360203.1</v>
      </c>
      <c r="G104" s="0" t="n">
        <v>203.1</v>
      </c>
      <c r="H104" s="0" t="n">
        <f aca="false">10000*I104</f>
        <v>1360000</v>
      </c>
      <c r="I104" s="0" t="n">
        <v>136</v>
      </c>
    </row>
    <row r="105" customFormat="false" ht="12.75" hidden="false" customHeight="false" outlineLevel="0" collapsed="false">
      <c r="A105" s="0" t="s">
        <v>233</v>
      </c>
      <c r="B105" s="0" t="s">
        <v>239</v>
      </c>
      <c r="C105" s="2" t="n">
        <f aca="false">H105+G105</f>
        <v>1360150.1</v>
      </c>
      <c r="G105" s="0" t="n">
        <v>150.1</v>
      </c>
      <c r="H105" s="0" t="n">
        <f aca="false">10000*I105</f>
        <v>1360000</v>
      </c>
      <c r="I105" s="0" t="n">
        <v>136</v>
      </c>
    </row>
    <row r="106" customFormat="false" ht="12.75" hidden="false" customHeight="false" outlineLevel="0" collapsed="false">
      <c r="A106" s="0" t="s">
        <v>233</v>
      </c>
      <c r="B106" s="0" t="s">
        <v>240</v>
      </c>
      <c r="C106" s="2" t="n">
        <f aca="false">H106+G106</f>
        <v>1360201.1</v>
      </c>
      <c r="G106" s="0" t="n">
        <v>201.1</v>
      </c>
      <c r="H106" s="0" t="n">
        <f aca="false">10000*I106</f>
        <v>1360000</v>
      </c>
      <c r="I106" s="0" t="n">
        <v>136</v>
      </c>
    </row>
    <row r="107" customFormat="false" ht="12.75" hidden="false" customHeight="false" outlineLevel="0" collapsed="false">
      <c r="A107" s="0" t="s">
        <v>233</v>
      </c>
      <c r="B107" s="0" t="s">
        <v>241</v>
      </c>
      <c r="C107" s="2" t="n">
        <f aca="false">H107+G107</f>
        <v>1360202.2</v>
      </c>
      <c r="G107" s="0" t="n">
        <v>202.2</v>
      </c>
      <c r="H107" s="0" t="n">
        <f aca="false">10000*I107</f>
        <v>1360000</v>
      </c>
      <c r="I107" s="0" t="n">
        <v>136</v>
      </c>
    </row>
    <row r="108" customFormat="false" ht="12.75" hidden="false" customHeight="false" outlineLevel="0" collapsed="false">
      <c r="A108" s="0" t="s">
        <v>233</v>
      </c>
      <c r="B108" s="0" t="s">
        <v>242</v>
      </c>
      <c r="C108" s="2" t="n">
        <f aca="false">H108+G108</f>
        <v>1360208</v>
      </c>
      <c r="G108" s="0" t="n">
        <v>208</v>
      </c>
      <c r="H108" s="0" t="n">
        <f aca="false">10000*I108</f>
        <v>1360000</v>
      </c>
      <c r="I108" s="0" t="n">
        <v>136</v>
      </c>
    </row>
    <row r="109" customFormat="false" ht="12.75" hidden="false" customHeight="false" outlineLevel="0" collapsed="false">
      <c r="A109" s="0" t="s">
        <v>233</v>
      </c>
      <c r="B109" s="0" t="s">
        <v>243</v>
      </c>
      <c r="C109" s="2" t="n">
        <f aca="false">H109+G109</f>
        <v>1360204</v>
      </c>
      <c r="G109" s="0" t="n">
        <v>204</v>
      </c>
      <c r="H109" s="0" t="n">
        <f aca="false">10000*I109</f>
        <v>1360000</v>
      </c>
      <c r="I109" s="0" t="n">
        <v>136</v>
      </c>
    </row>
    <row r="110" customFormat="false" ht="12.75" hidden="false" customHeight="false" outlineLevel="0" collapsed="false">
      <c r="A110" s="0" t="s">
        <v>233</v>
      </c>
      <c r="B110" s="0" t="s">
        <v>244</v>
      </c>
      <c r="C110" s="2" t="n">
        <f aca="false">H110+G110</f>
        <v>1360202.1</v>
      </c>
      <c r="G110" s="0" t="n">
        <v>202.1</v>
      </c>
      <c r="H110" s="0" t="n">
        <f aca="false">10000*I110</f>
        <v>1360000</v>
      </c>
      <c r="I110" s="0" t="n">
        <v>136</v>
      </c>
    </row>
    <row r="111" customFormat="false" ht="12.75" hidden="false" customHeight="false" outlineLevel="0" collapsed="false">
      <c r="A111" s="0" t="s">
        <v>233</v>
      </c>
      <c r="B111" s="0" t="s">
        <v>245</v>
      </c>
      <c r="C111" s="2" t="n">
        <f aca="false">H111+G111</f>
        <v>1360201.3</v>
      </c>
      <c r="G111" s="0" t="n">
        <v>201.3</v>
      </c>
      <c r="H111" s="0" t="n">
        <f aca="false">10000*I111</f>
        <v>1360000</v>
      </c>
      <c r="I111" s="0" t="n">
        <v>136</v>
      </c>
    </row>
    <row r="112" customFormat="false" ht="12.75" hidden="false" customHeight="false" outlineLevel="0" collapsed="false">
      <c r="A112" s="0" t="s">
        <v>233</v>
      </c>
      <c r="B112" s="0" t="s">
        <v>246</v>
      </c>
      <c r="C112" s="2" t="n">
        <f aca="false">H112+G112</f>
        <v>1360198</v>
      </c>
      <c r="G112" s="0" t="n">
        <v>198</v>
      </c>
      <c r="H112" s="0" t="n">
        <f aca="false">10000*I112</f>
        <v>1360000</v>
      </c>
      <c r="I112" s="0" t="n">
        <v>136</v>
      </c>
    </row>
    <row r="113" customFormat="false" ht="12.75" hidden="false" customHeight="false" outlineLevel="0" collapsed="false">
      <c r="A113" s="0" t="s">
        <v>233</v>
      </c>
      <c r="B113" s="0" t="s">
        <v>247</v>
      </c>
      <c r="C113" s="2" t="n">
        <f aca="false">H113+G113</f>
        <v>1360205.2</v>
      </c>
      <c r="G113" s="0" t="n">
        <v>205.2</v>
      </c>
      <c r="H113" s="0" t="n">
        <f aca="false">10000*I113</f>
        <v>1360000</v>
      </c>
      <c r="I113" s="0" t="n">
        <v>136</v>
      </c>
    </row>
    <row r="114" customFormat="false" ht="12.75" hidden="false" customHeight="false" outlineLevel="0" collapsed="false">
      <c r="A114" s="0" t="s">
        <v>233</v>
      </c>
      <c r="B114" s="0" t="s">
        <v>248</v>
      </c>
      <c r="C114" s="2" t="n">
        <f aca="false">H114+G114</f>
        <v>1360200</v>
      </c>
      <c r="G114" s="0" t="n">
        <v>200</v>
      </c>
      <c r="H114" s="0" t="n">
        <f aca="false">10000*I114</f>
        <v>1360000</v>
      </c>
      <c r="I114" s="0" t="n">
        <v>136</v>
      </c>
    </row>
    <row r="115" customFormat="false" ht="12.75" hidden="false" customHeight="false" outlineLevel="0" collapsed="false">
      <c r="A115" s="0" t="s">
        <v>233</v>
      </c>
      <c r="B115" s="0" t="s">
        <v>249</v>
      </c>
      <c r="C115" s="2" t="n">
        <f aca="false">H115+G115</f>
        <v>1360146</v>
      </c>
      <c r="G115" s="0" t="n">
        <v>146</v>
      </c>
      <c r="H115" s="0" t="n">
        <f aca="false">10000*I115</f>
        <v>1360000</v>
      </c>
      <c r="I115" s="0" t="n">
        <v>136</v>
      </c>
    </row>
    <row r="116" customFormat="false" ht="12.75" hidden="false" customHeight="false" outlineLevel="0" collapsed="false">
      <c r="A116" s="0" t="s">
        <v>233</v>
      </c>
      <c r="B116" s="0" t="s">
        <v>250</v>
      </c>
      <c r="C116" s="2" t="n">
        <f aca="false">H116+G116</f>
        <v>1360196</v>
      </c>
      <c r="G116" s="0" t="n">
        <v>196</v>
      </c>
      <c r="H116" s="0" t="n">
        <f aca="false">10000*I116</f>
        <v>1360000</v>
      </c>
      <c r="I116" s="0" t="n">
        <v>136</v>
      </c>
    </row>
    <row r="117" customFormat="false" ht="12.75" hidden="false" customHeight="false" outlineLevel="0" collapsed="false">
      <c r="A117" s="0" t="s">
        <v>233</v>
      </c>
      <c r="B117" s="0" t="s">
        <v>251</v>
      </c>
      <c r="C117" s="2" t="n">
        <f aca="false">H117+G117</f>
        <v>1360148</v>
      </c>
      <c r="G117" s="0" t="n">
        <v>148</v>
      </c>
      <c r="H117" s="0" t="n">
        <f aca="false">10000*I117</f>
        <v>1360000</v>
      </c>
      <c r="I117" s="0" t="n">
        <v>136</v>
      </c>
    </row>
    <row r="118" customFormat="false" ht="12.75" hidden="false" customHeight="false" outlineLevel="0" collapsed="false">
      <c r="A118" s="0" t="s">
        <v>233</v>
      </c>
      <c r="B118" s="0" t="s">
        <v>252</v>
      </c>
      <c r="C118" s="2" t="n">
        <f aca="false">H118+G118</f>
        <v>1360201.2</v>
      </c>
      <c r="G118" s="0" t="n">
        <v>201.2</v>
      </c>
      <c r="H118" s="0" t="n">
        <f aca="false">10000*I118</f>
        <v>1360000</v>
      </c>
      <c r="I118" s="0" t="n">
        <v>136</v>
      </c>
    </row>
    <row r="119" customFormat="false" ht="12.75" hidden="false" customHeight="false" outlineLevel="0" collapsed="false">
      <c r="A119" s="0" t="s">
        <v>233</v>
      </c>
      <c r="B119" s="0" t="s">
        <v>253</v>
      </c>
      <c r="C119" s="2" t="n">
        <f aca="false">H119+G119</f>
        <v>1360199</v>
      </c>
      <c r="G119" s="0" t="n">
        <v>199</v>
      </c>
      <c r="H119" s="0" t="n">
        <f aca="false">10000*I119</f>
        <v>1360000</v>
      </c>
      <c r="I119" s="0" t="n">
        <v>136</v>
      </c>
    </row>
    <row r="120" customFormat="false" ht="12.75" hidden="false" customHeight="false" outlineLevel="0" collapsed="false">
      <c r="A120" s="0" t="s">
        <v>233</v>
      </c>
      <c r="B120" s="0" t="s">
        <v>254</v>
      </c>
      <c r="C120" s="2" t="n">
        <f aca="false">H120+G120</f>
        <v>1360150.3</v>
      </c>
      <c r="G120" s="0" t="n">
        <v>150.3</v>
      </c>
      <c r="H120" s="0" t="n">
        <f aca="false">10000*I120</f>
        <v>1360000</v>
      </c>
      <c r="I120" s="0" t="n">
        <v>136</v>
      </c>
    </row>
    <row r="121" customFormat="false" ht="12.75" hidden="false" customHeight="false" outlineLevel="0" collapsed="false">
      <c r="A121" s="0" t="s">
        <v>233</v>
      </c>
      <c r="B121" s="0" t="s">
        <v>255</v>
      </c>
      <c r="C121" s="2" t="n">
        <f aca="false">H121+G121</f>
        <v>1360203.2</v>
      </c>
      <c r="G121" s="0" t="n">
        <v>203.2</v>
      </c>
      <c r="H121" s="0" t="n">
        <f aca="false">10000*I121</f>
        <v>1360000</v>
      </c>
      <c r="I121" s="0" t="n">
        <v>136</v>
      </c>
    </row>
    <row r="122" customFormat="false" ht="12.75" hidden="false" customHeight="false" outlineLevel="0" collapsed="false">
      <c r="A122" s="0" t="s">
        <v>233</v>
      </c>
      <c r="B122" s="0" t="s">
        <v>256</v>
      </c>
      <c r="C122" s="2" t="n">
        <f aca="false">H122+G122</f>
        <v>1360203.3</v>
      </c>
      <c r="G122" s="0" t="n">
        <v>203.3</v>
      </c>
      <c r="H122" s="0" t="n">
        <f aca="false">10000*I122</f>
        <v>1360000</v>
      </c>
      <c r="I122" s="0" t="n">
        <v>136</v>
      </c>
    </row>
    <row r="123" customFormat="false" ht="12.75" hidden="false" customHeight="false" outlineLevel="0" collapsed="false">
      <c r="A123" s="0" t="s">
        <v>233</v>
      </c>
      <c r="B123" s="0" t="s">
        <v>257</v>
      </c>
      <c r="C123" s="2" t="n">
        <f aca="false">H123+G123</f>
        <v>1360150.3</v>
      </c>
      <c r="G123" s="0" t="n">
        <v>150.3</v>
      </c>
      <c r="H123" s="0" t="n">
        <f aca="false">10000*I123</f>
        <v>1360000</v>
      </c>
      <c r="I123" s="0" t="n">
        <v>136</v>
      </c>
    </row>
    <row r="124" customFormat="false" ht="12.75" hidden="false" customHeight="false" outlineLevel="0" collapsed="false">
      <c r="A124" s="0" t="s">
        <v>233</v>
      </c>
      <c r="B124" s="0" t="s">
        <v>258</v>
      </c>
      <c r="C124" s="2" t="n">
        <f aca="false">H124+G124</f>
        <v>1360207.2</v>
      </c>
      <c r="G124" s="0" t="n">
        <v>207.2</v>
      </c>
      <c r="H124" s="0" t="n">
        <f aca="false">10000*I124</f>
        <v>1360000</v>
      </c>
      <c r="I124" s="0" t="n">
        <v>136</v>
      </c>
    </row>
    <row r="125" customFormat="false" ht="12.75" hidden="false" customHeight="false" outlineLevel="0" collapsed="false">
      <c r="A125" s="0" t="s">
        <v>233</v>
      </c>
      <c r="B125" s="0" t="s">
        <v>259</v>
      </c>
      <c r="C125" s="2" t="n">
        <f aca="false">H125+G125</f>
        <v>1360136.3</v>
      </c>
      <c r="G125" s="0" t="n">
        <v>136.3</v>
      </c>
      <c r="H125" s="0" t="n">
        <f aca="false">10000*I125</f>
        <v>1360000</v>
      </c>
      <c r="I125" s="0" t="n">
        <v>136</v>
      </c>
    </row>
    <row r="126" customFormat="false" ht="12.75" hidden="false" customHeight="false" outlineLevel="0" collapsed="false">
      <c r="A126" s="0" t="s">
        <v>233</v>
      </c>
      <c r="B126" s="0" t="s">
        <v>260</v>
      </c>
      <c r="C126" s="2" t="n">
        <f aca="false">H126+G126</f>
        <v>1360197.1</v>
      </c>
      <c r="G126" s="0" t="n">
        <v>197.1</v>
      </c>
      <c r="H126" s="0" t="n">
        <f aca="false">10000*I126</f>
        <v>1360000</v>
      </c>
      <c r="I126" s="0" t="n">
        <v>136</v>
      </c>
    </row>
    <row r="127" customFormat="false" ht="12.75" hidden="false" customHeight="false" outlineLevel="0" collapsed="false">
      <c r="A127" s="0" t="s">
        <v>233</v>
      </c>
      <c r="B127" s="0" t="s">
        <v>261</v>
      </c>
      <c r="C127" s="2" t="n">
        <f aca="false">H127+G127</f>
        <v>1360207.1</v>
      </c>
      <c r="G127" s="0" t="n">
        <v>207.1</v>
      </c>
      <c r="H127" s="0" t="n">
        <f aca="false">10000*I127</f>
        <v>1360000</v>
      </c>
      <c r="I127" s="0" t="n">
        <v>136</v>
      </c>
    </row>
    <row r="128" customFormat="false" ht="12.75" hidden="false" customHeight="false" outlineLevel="0" collapsed="false">
      <c r="A128" s="0" t="s">
        <v>233</v>
      </c>
      <c r="B128" s="0" t="s">
        <v>262</v>
      </c>
      <c r="C128" s="2" t="n">
        <f aca="false">H128+G128</f>
        <v>1360197.2</v>
      </c>
      <c r="G128" s="0" t="n">
        <v>197.2</v>
      </c>
      <c r="H128" s="0" t="n">
        <f aca="false">10000*I128</f>
        <v>1360000</v>
      </c>
      <c r="I128" s="0" t="n">
        <v>136</v>
      </c>
    </row>
    <row r="129" customFormat="false" ht="12.75" hidden="false" customHeight="false" outlineLevel="0" collapsed="false">
      <c r="A129" s="0" t="s">
        <v>263</v>
      </c>
      <c r="B129" s="0" t="s">
        <v>264</v>
      </c>
      <c r="C129" s="2" t="n">
        <f aca="false">H129+G129</f>
        <v>390039</v>
      </c>
      <c r="G129" s="0" t="n">
        <v>39</v>
      </c>
      <c r="H129" s="0" t="n">
        <f aca="false">10000*I129</f>
        <v>390000</v>
      </c>
      <c r="I129" s="0" t="n">
        <v>39</v>
      </c>
    </row>
    <row r="130" customFormat="false" ht="12.75" hidden="false" customHeight="false" outlineLevel="0" collapsed="false">
      <c r="A130" s="0" t="s">
        <v>265</v>
      </c>
      <c r="B130" s="0" t="s">
        <v>266</v>
      </c>
      <c r="C130" s="2" t="n">
        <f aca="false">H130+G130</f>
        <v>1220122</v>
      </c>
      <c r="G130" s="0" t="n">
        <v>122</v>
      </c>
      <c r="H130" s="0" t="n">
        <f aca="false">10000*I130</f>
        <v>1220000</v>
      </c>
      <c r="I130" s="0" t="n">
        <v>122</v>
      </c>
    </row>
    <row r="131" customFormat="false" ht="12.75" hidden="false" customHeight="false" outlineLevel="0" collapsed="false">
      <c r="A131" s="0" t="s">
        <v>265</v>
      </c>
      <c r="B131" s="0" t="s">
        <v>267</v>
      </c>
      <c r="C131" s="2" t="n">
        <f aca="false">H131+G131</f>
        <v>1220123</v>
      </c>
      <c r="G131" s="0" t="n">
        <v>123</v>
      </c>
      <c r="H131" s="0" t="n">
        <f aca="false">10000*I131</f>
        <v>1220000</v>
      </c>
      <c r="I131" s="0" t="n">
        <v>122</v>
      </c>
    </row>
    <row r="132" customFormat="false" ht="12.75" hidden="false" customHeight="false" outlineLevel="0" collapsed="false">
      <c r="A132" s="0" t="s">
        <v>268</v>
      </c>
      <c r="B132" s="0" t="s">
        <v>269</v>
      </c>
      <c r="C132" s="2" t="n">
        <f aca="false">H132+G132</f>
        <v>1250125.1</v>
      </c>
      <c r="G132" s="0" t="n">
        <v>125.1</v>
      </c>
      <c r="H132" s="0" t="n">
        <f aca="false">10000*I132</f>
        <v>1250000</v>
      </c>
      <c r="I132" s="0" t="n">
        <v>125</v>
      </c>
    </row>
    <row r="133" customFormat="false" ht="12.75" hidden="false" customHeight="false" outlineLevel="0" collapsed="false">
      <c r="A133" s="0" t="s">
        <v>270</v>
      </c>
      <c r="B133" s="0" t="s">
        <v>271</v>
      </c>
      <c r="C133" s="2" t="n">
        <f aca="false">H133+G133</f>
        <v>230023.2</v>
      </c>
      <c r="G133" s="0" t="n">
        <v>23.2</v>
      </c>
      <c r="H133" s="0" t="n">
        <f aca="false">10000*I133</f>
        <v>230000</v>
      </c>
      <c r="I133" s="0" t="n">
        <v>23</v>
      </c>
    </row>
    <row r="134" customFormat="false" ht="12.75" hidden="false" customHeight="false" outlineLevel="0" collapsed="false">
      <c r="A134" s="0" t="s">
        <v>270</v>
      </c>
      <c r="B134" s="0" t="s">
        <v>272</v>
      </c>
      <c r="C134" s="2" t="n">
        <f aca="false">H134+G134</f>
        <v>230024</v>
      </c>
      <c r="G134" s="0" t="n">
        <v>24</v>
      </c>
      <c r="H134" s="0" t="n">
        <f aca="false">10000*I134</f>
        <v>230000</v>
      </c>
      <c r="I134" s="0" t="n">
        <v>23</v>
      </c>
    </row>
    <row r="135" customFormat="false" ht="12.75" hidden="false" customHeight="false" outlineLevel="0" collapsed="false">
      <c r="A135" s="0" t="s">
        <v>270</v>
      </c>
      <c r="B135" s="0" t="s">
        <v>273</v>
      </c>
      <c r="C135" s="2" t="n">
        <f aca="false">H135+G135</f>
        <v>230023.3</v>
      </c>
      <c r="G135" s="0" t="n">
        <v>23.3</v>
      </c>
      <c r="H135" s="0" t="n">
        <f aca="false">10000*I135</f>
        <v>230000</v>
      </c>
      <c r="I135" s="0" t="n">
        <v>23</v>
      </c>
    </row>
    <row r="136" customFormat="false" ht="12.75" hidden="false" customHeight="false" outlineLevel="0" collapsed="false">
      <c r="A136" s="0" t="s">
        <v>270</v>
      </c>
      <c r="B136" s="0" t="s">
        <v>274</v>
      </c>
      <c r="C136" s="2" t="n">
        <f aca="false">H136+G136</f>
        <v>230023.1</v>
      </c>
      <c r="G136" s="0" t="n">
        <v>23.1</v>
      </c>
      <c r="H136" s="0" t="n">
        <f aca="false">10000*I136</f>
        <v>230000</v>
      </c>
      <c r="I136" s="0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8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B135" activeCellId="0" sqref="B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3.7"/>
    <col collapsed="false" customWidth="true" hidden="false" outlineLevel="0" max="3" min="3" style="0" width="9.99"/>
  </cols>
  <sheetData>
    <row r="1" customFormat="false" ht="12.75" hidden="false" customHeight="false" outlineLevel="0" collapsed="false">
      <c r="A1" s="1" t="s">
        <v>275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</row>
    <row r="4" customFormat="false" ht="12.75" hidden="false" customHeight="false" outlineLevel="0" collapsed="false">
      <c r="A4" s="0" t="s">
        <v>276</v>
      </c>
      <c r="B4" s="0" t="s">
        <v>277</v>
      </c>
      <c r="C4" s="0" t="n">
        <v>2750282.1</v>
      </c>
    </row>
    <row r="5" customFormat="false" ht="12.75" hidden="false" customHeight="false" outlineLevel="0" collapsed="false">
      <c r="A5" s="0" t="s">
        <v>276</v>
      </c>
      <c r="B5" s="0" t="s">
        <v>278</v>
      </c>
      <c r="C5" s="0" t="n">
        <v>2750359</v>
      </c>
    </row>
    <row r="6" customFormat="false" ht="12.75" hidden="false" customHeight="false" outlineLevel="0" collapsed="false">
      <c r="A6" s="0" t="s">
        <v>279</v>
      </c>
      <c r="B6" s="0" t="s">
        <v>280</v>
      </c>
      <c r="C6" s="0" t="n">
        <v>810081</v>
      </c>
    </row>
    <row r="7" customFormat="false" ht="12.75" hidden="false" customHeight="false" outlineLevel="0" collapsed="false">
      <c r="A7" s="0" t="s">
        <v>281</v>
      </c>
      <c r="B7" s="0" t="s">
        <v>282</v>
      </c>
      <c r="C7" s="0" t="n">
        <v>2140216.2</v>
      </c>
    </row>
    <row r="8" customFormat="false" ht="12.75" hidden="false" customHeight="false" outlineLevel="0" collapsed="false">
      <c r="A8" s="0" t="s">
        <v>283</v>
      </c>
      <c r="B8" s="0" t="s">
        <v>284</v>
      </c>
      <c r="C8" s="0" t="n">
        <v>1390150.1</v>
      </c>
    </row>
    <row r="9" customFormat="false" ht="12.75" hidden="false" customHeight="false" outlineLevel="0" collapsed="false">
      <c r="A9" s="0" t="s">
        <v>285</v>
      </c>
      <c r="B9" s="0" t="s">
        <v>286</v>
      </c>
      <c r="C9" s="0" t="n">
        <v>2550271.1</v>
      </c>
    </row>
    <row r="10" customFormat="false" ht="12.75" hidden="false" customHeight="false" outlineLevel="0" collapsed="false">
      <c r="A10" s="0" t="s">
        <v>283</v>
      </c>
      <c r="B10" s="0" t="s">
        <v>287</v>
      </c>
      <c r="C10" s="0" t="n">
        <v>1390144.2</v>
      </c>
    </row>
    <row r="11" customFormat="false" ht="12.75" hidden="false" customHeight="false" outlineLevel="0" collapsed="false">
      <c r="A11" s="0" t="s">
        <v>288</v>
      </c>
      <c r="B11" s="0" t="s">
        <v>289</v>
      </c>
      <c r="C11" s="0" t="n">
        <v>2110212</v>
      </c>
    </row>
    <row r="12" customFormat="false" ht="12.75" hidden="false" customHeight="false" outlineLevel="0" collapsed="false">
      <c r="A12" s="0" t="s">
        <v>290</v>
      </c>
      <c r="B12" s="0" t="s">
        <v>291</v>
      </c>
      <c r="C12" s="0" t="n">
        <v>960098</v>
      </c>
    </row>
    <row r="13" customFormat="false" ht="12.75" hidden="false" customHeight="false" outlineLevel="0" collapsed="false">
      <c r="A13" s="0" t="s">
        <v>292</v>
      </c>
      <c r="B13" s="0" t="s">
        <v>293</v>
      </c>
      <c r="C13" s="0" t="n">
        <v>1780184.1</v>
      </c>
    </row>
    <row r="14" customFormat="false" ht="12.75" hidden="false" customHeight="false" outlineLevel="0" collapsed="false">
      <c r="A14" s="0" t="s">
        <v>294</v>
      </c>
      <c r="B14" s="0" t="s">
        <v>295</v>
      </c>
      <c r="C14" s="0" t="n">
        <v>1570162</v>
      </c>
    </row>
    <row r="15" customFormat="false" ht="12.75" hidden="false" customHeight="false" outlineLevel="0" collapsed="false">
      <c r="A15" s="0" t="s">
        <v>276</v>
      </c>
      <c r="B15" s="0" t="s">
        <v>296</v>
      </c>
      <c r="C15" s="0" t="n">
        <v>2750365.2</v>
      </c>
    </row>
    <row r="16" customFormat="false" ht="12.75" hidden="false" customHeight="false" outlineLevel="0" collapsed="false">
      <c r="A16" s="0" t="s">
        <v>283</v>
      </c>
      <c r="B16" s="0" t="s">
        <v>297</v>
      </c>
      <c r="C16" s="0" t="n">
        <v>1390143.3</v>
      </c>
    </row>
    <row r="17" customFormat="false" ht="12.75" hidden="false" customHeight="false" outlineLevel="0" collapsed="false">
      <c r="A17" s="0" t="s">
        <v>298</v>
      </c>
      <c r="B17" s="0" t="s">
        <v>299</v>
      </c>
      <c r="C17" s="0" t="n">
        <v>1870188.2</v>
      </c>
    </row>
    <row r="18" customFormat="false" ht="12.75" hidden="false" customHeight="false" outlineLevel="0" collapsed="false">
      <c r="A18" s="0" t="s">
        <v>300</v>
      </c>
      <c r="B18" s="0" t="s">
        <v>301</v>
      </c>
      <c r="C18" s="0" t="n">
        <v>860086</v>
      </c>
    </row>
    <row r="19" customFormat="false" ht="12.75" hidden="false" customHeight="false" outlineLevel="0" collapsed="false">
      <c r="A19" s="0" t="s">
        <v>276</v>
      </c>
      <c r="B19" s="0" t="s">
        <v>302</v>
      </c>
      <c r="C19" s="0" t="n">
        <v>2750352.1</v>
      </c>
    </row>
    <row r="20" customFormat="false" ht="12.75" hidden="false" customHeight="false" outlineLevel="0" collapsed="false">
      <c r="A20" s="0" t="s">
        <v>283</v>
      </c>
      <c r="B20" s="0" t="s">
        <v>303</v>
      </c>
      <c r="C20" s="0" t="n">
        <v>1390144.1</v>
      </c>
    </row>
    <row r="21" customFormat="false" ht="12.75" hidden="false" customHeight="false" outlineLevel="0" collapsed="false">
      <c r="A21" s="0" t="s">
        <v>276</v>
      </c>
      <c r="B21" s="0" t="s">
        <v>304</v>
      </c>
      <c r="C21" s="0" t="n">
        <v>2750369.1</v>
      </c>
    </row>
    <row r="22" customFormat="false" ht="12.75" hidden="false" customHeight="false" outlineLevel="0" collapsed="false">
      <c r="A22" s="0" t="s">
        <v>281</v>
      </c>
      <c r="B22" s="0" t="s">
        <v>305</v>
      </c>
      <c r="C22" s="0" t="n">
        <v>2140221.1</v>
      </c>
    </row>
    <row r="23" customFormat="false" ht="12.75" hidden="false" customHeight="false" outlineLevel="0" collapsed="false">
      <c r="A23" s="0" t="s">
        <v>276</v>
      </c>
      <c r="B23" s="0" t="s">
        <v>306</v>
      </c>
      <c r="C23" s="0" t="n">
        <v>2750332.1</v>
      </c>
    </row>
    <row r="24" customFormat="false" ht="12.75" hidden="false" customHeight="false" outlineLevel="0" collapsed="false">
      <c r="A24" s="0" t="s">
        <v>307</v>
      </c>
      <c r="B24" s="0" t="s">
        <v>308</v>
      </c>
      <c r="C24" s="0" t="n">
        <v>1010102</v>
      </c>
    </row>
    <row r="25" customFormat="false" ht="12.75" hidden="false" customHeight="false" outlineLevel="0" collapsed="false">
      <c r="A25" s="0" t="s">
        <v>309</v>
      </c>
      <c r="B25" s="0" t="s">
        <v>310</v>
      </c>
      <c r="C25" s="0" t="n">
        <v>2320234.1</v>
      </c>
    </row>
    <row r="26" customFormat="false" ht="12.75" hidden="false" customHeight="false" outlineLevel="0" collapsed="false">
      <c r="A26" s="0" t="s">
        <v>309</v>
      </c>
      <c r="B26" s="0" t="s">
        <v>311</v>
      </c>
      <c r="C26" s="0" t="n">
        <v>2320235.1</v>
      </c>
    </row>
    <row r="27" customFormat="false" ht="12.75" hidden="false" customHeight="false" outlineLevel="0" collapsed="false">
      <c r="A27" s="0" t="s">
        <v>285</v>
      </c>
      <c r="B27" s="0" t="s">
        <v>312</v>
      </c>
      <c r="C27" s="0" t="n">
        <v>2550265.1</v>
      </c>
    </row>
    <row r="28" customFormat="false" ht="12.75" hidden="false" customHeight="false" outlineLevel="0" collapsed="false">
      <c r="A28" s="0" t="s">
        <v>313</v>
      </c>
      <c r="B28" s="0" t="s">
        <v>314</v>
      </c>
      <c r="C28" s="0" t="n">
        <v>1300135.1</v>
      </c>
    </row>
    <row r="29" customFormat="false" ht="12.75" hidden="false" customHeight="false" outlineLevel="0" collapsed="false">
      <c r="A29" s="0" t="s">
        <v>292</v>
      </c>
      <c r="B29" s="0" t="s">
        <v>315</v>
      </c>
      <c r="C29" s="0" t="n">
        <v>1780183.1</v>
      </c>
    </row>
    <row r="30" customFormat="false" ht="12.75" hidden="false" customHeight="false" outlineLevel="0" collapsed="false">
      <c r="A30" s="0" t="s">
        <v>316</v>
      </c>
      <c r="B30" s="0" t="s">
        <v>317</v>
      </c>
      <c r="C30" s="0" t="n">
        <v>2000201.2</v>
      </c>
    </row>
    <row r="31" customFormat="false" ht="12.75" hidden="false" customHeight="false" outlineLevel="0" collapsed="false">
      <c r="A31" s="0" t="s">
        <v>298</v>
      </c>
      <c r="B31" s="0" t="s">
        <v>318</v>
      </c>
      <c r="C31" s="0" t="n">
        <v>1870188.1</v>
      </c>
    </row>
    <row r="32" customFormat="false" ht="12.75" hidden="false" customHeight="false" outlineLevel="0" collapsed="false">
      <c r="A32" s="0" t="s">
        <v>319</v>
      </c>
      <c r="B32" s="0" t="s">
        <v>320</v>
      </c>
      <c r="C32" s="0" t="n">
        <v>1940198.1</v>
      </c>
    </row>
    <row r="33" customFormat="false" ht="12.75" hidden="false" customHeight="false" outlineLevel="0" collapsed="false">
      <c r="A33" s="0" t="s">
        <v>285</v>
      </c>
      <c r="B33" s="0" t="s">
        <v>321</v>
      </c>
      <c r="C33" s="0" t="n">
        <v>2550260.2</v>
      </c>
    </row>
    <row r="34" customFormat="false" ht="12.75" hidden="false" customHeight="false" outlineLevel="0" collapsed="false">
      <c r="A34" s="0" t="s">
        <v>281</v>
      </c>
      <c r="B34" s="0" t="s">
        <v>322</v>
      </c>
      <c r="C34" s="0" t="n">
        <v>2140218</v>
      </c>
    </row>
    <row r="35" customFormat="false" ht="12.75" hidden="false" customHeight="false" outlineLevel="0" collapsed="false">
      <c r="A35" s="0" t="s">
        <v>276</v>
      </c>
      <c r="B35" s="0" t="s">
        <v>323</v>
      </c>
      <c r="C35" s="0" t="n">
        <v>2750321.2</v>
      </c>
    </row>
    <row r="36" customFormat="false" ht="12.75" hidden="false" customHeight="false" outlineLevel="0" collapsed="false">
      <c r="A36" s="0" t="s">
        <v>276</v>
      </c>
      <c r="B36" s="0" t="s">
        <v>324</v>
      </c>
      <c r="C36" s="0" t="n">
        <v>2750289.1</v>
      </c>
    </row>
    <row r="37" customFormat="false" ht="12.75" hidden="false" customHeight="false" outlineLevel="0" collapsed="false">
      <c r="A37" s="0" t="s">
        <v>276</v>
      </c>
      <c r="B37" s="0" t="s">
        <v>325</v>
      </c>
      <c r="C37" s="0" t="n">
        <v>2750295.2</v>
      </c>
    </row>
    <row r="38" customFormat="false" ht="12.75" hidden="false" customHeight="false" outlineLevel="0" collapsed="false">
      <c r="A38" s="0" t="s">
        <v>326</v>
      </c>
      <c r="B38" s="0" t="s">
        <v>327</v>
      </c>
      <c r="C38" s="0" t="n">
        <v>1540155.3</v>
      </c>
    </row>
    <row r="39" customFormat="false" ht="12.75" hidden="false" customHeight="false" outlineLevel="0" collapsed="false">
      <c r="A39" s="0" t="s">
        <v>294</v>
      </c>
      <c r="B39" s="0" t="s">
        <v>328</v>
      </c>
      <c r="C39" s="0" t="n">
        <v>1570160</v>
      </c>
    </row>
    <row r="40" customFormat="false" ht="12.75" hidden="false" customHeight="false" outlineLevel="0" collapsed="false">
      <c r="A40" s="0" t="s">
        <v>283</v>
      </c>
      <c r="B40" s="0" t="s">
        <v>329</v>
      </c>
      <c r="C40" s="0" t="n">
        <v>1390147.3</v>
      </c>
    </row>
    <row r="41" customFormat="false" ht="12.75" hidden="false" customHeight="false" outlineLevel="0" collapsed="false">
      <c r="A41" s="0" t="s">
        <v>276</v>
      </c>
      <c r="B41" s="0" t="s">
        <v>330</v>
      </c>
      <c r="C41" s="0" t="n">
        <v>2750367.1</v>
      </c>
    </row>
    <row r="42" customFormat="false" ht="12.75" hidden="false" customHeight="false" outlineLevel="0" collapsed="false">
      <c r="A42" s="0" t="s">
        <v>276</v>
      </c>
      <c r="B42" s="0" t="s">
        <v>331</v>
      </c>
      <c r="C42" s="0" t="n">
        <v>2750298.1</v>
      </c>
    </row>
    <row r="43" customFormat="false" ht="12.75" hidden="false" customHeight="false" outlineLevel="0" collapsed="false">
      <c r="A43" s="0" t="s">
        <v>283</v>
      </c>
      <c r="B43" s="0" t="s">
        <v>332</v>
      </c>
      <c r="C43" s="0" t="n">
        <v>1390152.1</v>
      </c>
    </row>
    <row r="44" customFormat="false" ht="12.75" hidden="false" customHeight="false" outlineLevel="0" collapsed="false">
      <c r="A44" s="0" t="s">
        <v>283</v>
      </c>
      <c r="B44" s="0" t="s">
        <v>333</v>
      </c>
      <c r="C44" s="0" t="n">
        <v>1390154.1</v>
      </c>
    </row>
    <row r="45" customFormat="false" ht="12.75" hidden="false" customHeight="false" outlineLevel="0" collapsed="false">
      <c r="A45" s="0" t="s">
        <v>334</v>
      </c>
      <c r="B45" s="0" t="s">
        <v>335</v>
      </c>
      <c r="C45" s="0" t="n">
        <v>1720176.1</v>
      </c>
    </row>
    <row r="46" customFormat="false" ht="12.75" hidden="false" customHeight="false" outlineLevel="0" collapsed="false">
      <c r="A46" s="0" t="s">
        <v>336</v>
      </c>
      <c r="B46" s="0" t="s">
        <v>337</v>
      </c>
      <c r="C46" s="0" t="n">
        <v>2260230.2</v>
      </c>
    </row>
    <row r="47" customFormat="false" ht="12.75" hidden="false" customHeight="false" outlineLevel="0" collapsed="false">
      <c r="A47" s="0" t="s">
        <v>338</v>
      </c>
      <c r="B47" s="0" t="s">
        <v>339</v>
      </c>
      <c r="C47" s="0" t="n">
        <v>2220223.1</v>
      </c>
    </row>
    <row r="48" customFormat="false" ht="12.75" hidden="false" customHeight="false" outlineLevel="0" collapsed="false">
      <c r="A48" s="0" t="s">
        <v>283</v>
      </c>
      <c r="B48" s="0" t="s">
        <v>340</v>
      </c>
      <c r="C48" s="0" t="n">
        <v>1390149.2</v>
      </c>
    </row>
    <row r="49" customFormat="false" ht="12.75" hidden="false" customHeight="false" outlineLevel="0" collapsed="false">
      <c r="A49" s="0" t="s">
        <v>292</v>
      </c>
      <c r="B49" s="0" t="s">
        <v>341</v>
      </c>
      <c r="C49" s="0" t="n">
        <v>1780178</v>
      </c>
    </row>
    <row r="50" customFormat="false" ht="12.75" hidden="false" customHeight="false" outlineLevel="0" collapsed="false">
      <c r="A50" s="0" t="s">
        <v>342</v>
      </c>
      <c r="B50" s="0" t="s">
        <v>343</v>
      </c>
      <c r="C50" s="0" t="n">
        <v>2450245.2</v>
      </c>
    </row>
    <row r="51" customFormat="false" ht="12.75" hidden="false" customHeight="false" outlineLevel="0" collapsed="false">
      <c r="A51" s="0" t="s">
        <v>344</v>
      </c>
      <c r="B51" s="0" t="s">
        <v>345</v>
      </c>
      <c r="C51" s="0" t="n">
        <v>2490249.1</v>
      </c>
    </row>
    <row r="52" customFormat="false" ht="12.75" hidden="false" customHeight="false" outlineLevel="0" collapsed="false">
      <c r="A52" s="0" t="s">
        <v>283</v>
      </c>
      <c r="B52" s="0" t="s">
        <v>346</v>
      </c>
      <c r="C52" s="0" t="n">
        <v>1390141.2</v>
      </c>
    </row>
    <row r="53" customFormat="false" ht="12.75" hidden="false" customHeight="false" outlineLevel="0" collapsed="false">
      <c r="A53" s="0" t="s">
        <v>347</v>
      </c>
      <c r="B53" s="0" t="s">
        <v>348</v>
      </c>
      <c r="C53" s="0" t="n">
        <v>3790381.2</v>
      </c>
    </row>
    <row r="54" customFormat="false" ht="12.75" hidden="false" customHeight="false" outlineLevel="0" collapsed="false">
      <c r="A54" s="0" t="s">
        <v>276</v>
      </c>
      <c r="B54" s="0" t="s">
        <v>349</v>
      </c>
      <c r="C54" s="0" t="n">
        <v>2750284.1</v>
      </c>
    </row>
    <row r="55" customFormat="false" ht="12.75" hidden="false" customHeight="false" outlineLevel="0" collapsed="false">
      <c r="A55" s="0" t="s">
        <v>309</v>
      </c>
      <c r="B55" s="0" t="s">
        <v>350</v>
      </c>
      <c r="C55" s="0" t="n">
        <v>2320240.2</v>
      </c>
    </row>
    <row r="56" customFormat="false" ht="12.75" hidden="false" customHeight="false" outlineLevel="0" collapsed="false">
      <c r="A56" s="0" t="s">
        <v>276</v>
      </c>
      <c r="B56" s="0" t="s">
        <v>351</v>
      </c>
      <c r="C56" s="0" t="n">
        <v>2750306.1</v>
      </c>
    </row>
    <row r="57" customFormat="false" ht="12.75" hidden="false" customHeight="false" outlineLevel="0" collapsed="false">
      <c r="A57" s="0" t="s">
        <v>276</v>
      </c>
      <c r="B57" s="0" t="s">
        <v>352</v>
      </c>
      <c r="C57" s="0" t="n">
        <v>2750335.1</v>
      </c>
    </row>
    <row r="58" customFormat="false" ht="12.75" hidden="false" customHeight="false" outlineLevel="0" collapsed="false">
      <c r="A58" s="0" t="s">
        <v>294</v>
      </c>
      <c r="B58" s="0" t="s">
        <v>353</v>
      </c>
      <c r="C58" s="0" t="n">
        <v>1570161.1</v>
      </c>
    </row>
    <row r="59" customFormat="false" ht="12.75" hidden="false" customHeight="false" outlineLevel="0" collapsed="false">
      <c r="A59" s="0" t="s">
        <v>276</v>
      </c>
      <c r="B59" s="0" t="s">
        <v>354</v>
      </c>
      <c r="C59" s="0" t="n">
        <v>2750329.1</v>
      </c>
    </row>
    <row r="60" customFormat="false" ht="12.75" hidden="false" customHeight="false" outlineLevel="0" collapsed="false">
      <c r="A60" s="0" t="s">
        <v>355</v>
      </c>
      <c r="B60" s="0" t="s">
        <v>356</v>
      </c>
      <c r="C60" s="0" t="n">
        <v>1980198.2</v>
      </c>
    </row>
    <row r="61" customFormat="false" ht="12.75" hidden="false" customHeight="false" outlineLevel="0" collapsed="false">
      <c r="A61" s="0" t="s">
        <v>281</v>
      </c>
      <c r="B61" s="0" t="s">
        <v>357</v>
      </c>
      <c r="C61" s="0" t="n">
        <v>2140215.1</v>
      </c>
    </row>
    <row r="62" customFormat="false" ht="12.75" hidden="false" customHeight="false" outlineLevel="0" collapsed="false">
      <c r="A62" s="0" t="s">
        <v>276</v>
      </c>
      <c r="B62" s="0" t="s">
        <v>358</v>
      </c>
      <c r="C62" s="0" t="n">
        <v>2750369.2</v>
      </c>
    </row>
    <row r="63" customFormat="false" ht="12.75" hidden="false" customHeight="false" outlineLevel="0" collapsed="false">
      <c r="A63" s="0" t="s">
        <v>309</v>
      </c>
      <c r="B63" s="0" t="s">
        <v>359</v>
      </c>
      <c r="C63" s="0" t="n">
        <v>2320235.2</v>
      </c>
    </row>
    <row r="64" customFormat="false" ht="12.75" hidden="false" customHeight="false" outlineLevel="0" collapsed="false">
      <c r="A64" s="0" t="s">
        <v>276</v>
      </c>
      <c r="B64" s="0" t="s">
        <v>360</v>
      </c>
      <c r="C64" s="0" t="n">
        <v>2750349</v>
      </c>
    </row>
    <row r="65" customFormat="false" ht="12.75" hidden="false" customHeight="false" outlineLevel="0" collapsed="false">
      <c r="A65" s="0" t="s">
        <v>361</v>
      </c>
      <c r="B65" s="0" t="s">
        <v>362</v>
      </c>
      <c r="C65" s="0" t="n">
        <v>3730375</v>
      </c>
    </row>
    <row r="66" customFormat="false" ht="12.75" hidden="false" customHeight="false" outlineLevel="0" collapsed="false">
      <c r="A66" s="0" t="s">
        <v>276</v>
      </c>
      <c r="B66" s="0" t="s">
        <v>363</v>
      </c>
      <c r="C66" s="0" t="n">
        <v>2750333.2</v>
      </c>
    </row>
    <row r="67" customFormat="false" ht="12.75" hidden="false" customHeight="false" outlineLevel="0" collapsed="false">
      <c r="A67" s="0" t="s">
        <v>316</v>
      </c>
      <c r="B67" s="0" t="s">
        <v>364</v>
      </c>
      <c r="C67" s="0" t="n">
        <v>2000203.1</v>
      </c>
    </row>
    <row r="68" customFormat="false" ht="12.75" hidden="false" customHeight="false" outlineLevel="0" collapsed="false">
      <c r="A68" s="0" t="s">
        <v>276</v>
      </c>
      <c r="B68" s="0" t="s">
        <v>365</v>
      </c>
      <c r="C68" s="0" t="n">
        <v>2750297.1</v>
      </c>
    </row>
    <row r="69" customFormat="false" ht="12.75" hidden="false" customHeight="false" outlineLevel="0" collapsed="false">
      <c r="A69" s="0" t="s">
        <v>366</v>
      </c>
      <c r="B69" s="0" t="s">
        <v>367</v>
      </c>
      <c r="C69" s="0" t="n">
        <v>1890190.3</v>
      </c>
    </row>
    <row r="70" customFormat="false" ht="12.75" hidden="false" customHeight="false" outlineLevel="0" collapsed="false">
      <c r="A70" s="0" t="s">
        <v>319</v>
      </c>
      <c r="B70" s="0" t="s">
        <v>368</v>
      </c>
      <c r="C70" s="0" t="n">
        <v>1940197</v>
      </c>
    </row>
    <row r="71" customFormat="false" ht="12.75" hidden="false" customHeight="false" outlineLevel="0" collapsed="false">
      <c r="A71" s="0" t="s">
        <v>276</v>
      </c>
      <c r="B71" s="0" t="s">
        <v>369</v>
      </c>
      <c r="C71" s="0" t="n">
        <v>2750299.1</v>
      </c>
    </row>
    <row r="72" customFormat="false" ht="12.75" hidden="false" customHeight="false" outlineLevel="0" collapsed="false">
      <c r="A72" s="0" t="s">
        <v>283</v>
      </c>
      <c r="B72" s="0" t="s">
        <v>370</v>
      </c>
      <c r="C72" s="0" t="n">
        <v>1390153.1</v>
      </c>
    </row>
    <row r="73" customFormat="false" ht="12.75" hidden="false" customHeight="false" outlineLevel="0" collapsed="false">
      <c r="A73" s="0" t="s">
        <v>276</v>
      </c>
      <c r="B73" s="0" t="s">
        <v>371</v>
      </c>
      <c r="C73" s="0" t="n">
        <v>2750352.2</v>
      </c>
    </row>
    <row r="74" customFormat="false" ht="12.75" hidden="false" customHeight="false" outlineLevel="0" collapsed="false">
      <c r="A74" s="0" t="s">
        <v>372</v>
      </c>
      <c r="B74" s="0" t="s">
        <v>373</v>
      </c>
      <c r="C74" s="0" t="n">
        <v>450046.1</v>
      </c>
    </row>
    <row r="75" customFormat="false" ht="12.75" hidden="false" customHeight="false" outlineLevel="0" collapsed="false">
      <c r="A75" s="0" t="s">
        <v>374</v>
      </c>
      <c r="B75" s="0" t="s">
        <v>375</v>
      </c>
      <c r="C75" s="0" t="n">
        <v>2410244</v>
      </c>
    </row>
    <row r="76" customFormat="false" ht="12.75" hidden="false" customHeight="false" outlineLevel="0" collapsed="false">
      <c r="A76" s="0" t="s">
        <v>285</v>
      </c>
      <c r="B76" s="0" t="s">
        <v>376</v>
      </c>
      <c r="C76" s="0" t="n">
        <v>2550260.1</v>
      </c>
    </row>
    <row r="77" customFormat="false" ht="12.75" hidden="false" customHeight="false" outlineLevel="0" collapsed="false">
      <c r="A77" s="0" t="s">
        <v>276</v>
      </c>
      <c r="B77" s="0" t="s">
        <v>377</v>
      </c>
      <c r="C77" s="0" t="n">
        <v>2750293.2</v>
      </c>
    </row>
    <row r="78" customFormat="false" ht="12.75" hidden="false" customHeight="false" outlineLevel="0" collapsed="false">
      <c r="A78" s="0" t="s">
        <v>319</v>
      </c>
      <c r="B78" s="0" t="s">
        <v>378</v>
      </c>
      <c r="C78" s="0" t="n">
        <v>1940196</v>
      </c>
    </row>
    <row r="79" customFormat="false" ht="12.75" hidden="false" customHeight="false" outlineLevel="0" collapsed="false">
      <c r="A79" s="0" t="s">
        <v>379</v>
      </c>
      <c r="B79" s="0" t="s">
        <v>380</v>
      </c>
      <c r="C79" s="0" t="n">
        <v>500054</v>
      </c>
    </row>
    <row r="80" customFormat="false" ht="12.75" hidden="false" customHeight="false" outlineLevel="0" collapsed="false">
      <c r="A80" s="0" t="s">
        <v>276</v>
      </c>
      <c r="B80" s="0" t="s">
        <v>381</v>
      </c>
      <c r="C80" s="0" t="n">
        <v>2750297.2</v>
      </c>
    </row>
    <row r="81" customFormat="false" ht="12.75" hidden="false" customHeight="false" outlineLevel="0" collapsed="false">
      <c r="A81" s="0" t="s">
        <v>382</v>
      </c>
      <c r="B81" s="0" t="s">
        <v>383</v>
      </c>
      <c r="C81" s="0" t="n">
        <v>1230127.2</v>
      </c>
    </row>
    <row r="82" customFormat="false" ht="12.75" hidden="false" customHeight="false" outlineLevel="0" collapsed="false">
      <c r="A82" s="0" t="s">
        <v>316</v>
      </c>
      <c r="B82" s="0" t="s">
        <v>384</v>
      </c>
      <c r="C82" s="0" t="n">
        <v>2000205</v>
      </c>
    </row>
    <row r="83" customFormat="false" ht="12.75" hidden="false" customHeight="false" outlineLevel="0" collapsed="false">
      <c r="A83" s="0" t="s">
        <v>276</v>
      </c>
      <c r="B83" s="0" t="s">
        <v>385</v>
      </c>
      <c r="C83" s="0" t="n">
        <v>2750302.1</v>
      </c>
    </row>
    <row r="84" customFormat="false" ht="12.75" hidden="false" customHeight="false" outlineLevel="0" collapsed="false">
      <c r="A84" s="0" t="s">
        <v>276</v>
      </c>
      <c r="B84" s="0" t="s">
        <v>386</v>
      </c>
      <c r="C84" s="0" t="n">
        <v>2750285</v>
      </c>
    </row>
    <row r="85" customFormat="false" ht="12.75" hidden="false" customHeight="false" outlineLevel="0" collapsed="false">
      <c r="A85" s="0" t="s">
        <v>344</v>
      </c>
      <c r="B85" s="0" t="s">
        <v>387</v>
      </c>
      <c r="C85" s="0" t="n">
        <v>2490251.1</v>
      </c>
    </row>
    <row r="86" customFormat="false" ht="12.75" hidden="false" customHeight="false" outlineLevel="0" collapsed="false">
      <c r="A86" s="0" t="s">
        <v>276</v>
      </c>
      <c r="B86" s="0" t="s">
        <v>388</v>
      </c>
      <c r="C86" s="0" t="n">
        <v>2750366.1</v>
      </c>
    </row>
    <row r="87" customFormat="false" ht="12.75" hidden="false" customHeight="false" outlineLevel="0" collapsed="false">
      <c r="A87" s="0" t="s">
        <v>316</v>
      </c>
      <c r="B87" s="0" t="s">
        <v>389</v>
      </c>
      <c r="C87" s="0" t="n">
        <v>2000209.2</v>
      </c>
    </row>
    <row r="88" customFormat="false" ht="12.75" hidden="false" customHeight="false" outlineLevel="0" collapsed="false">
      <c r="A88" s="0" t="s">
        <v>276</v>
      </c>
      <c r="B88" s="0" t="s">
        <v>390</v>
      </c>
      <c r="C88" s="0" t="n">
        <v>2750275</v>
      </c>
    </row>
    <row r="89" customFormat="false" ht="12.75" hidden="false" customHeight="false" outlineLevel="0" collapsed="false">
      <c r="A89" s="0" t="s">
        <v>276</v>
      </c>
      <c r="B89" s="0" t="s">
        <v>391</v>
      </c>
      <c r="C89" s="0" t="n">
        <v>2750323</v>
      </c>
    </row>
    <row r="90" customFormat="false" ht="12.75" hidden="false" customHeight="false" outlineLevel="0" collapsed="false">
      <c r="A90" s="0" t="s">
        <v>316</v>
      </c>
      <c r="B90" s="0" t="s">
        <v>392</v>
      </c>
      <c r="C90" s="0" t="n">
        <v>2000206</v>
      </c>
    </row>
    <row r="91" customFormat="false" ht="12.75" hidden="false" customHeight="false" outlineLevel="0" collapsed="false">
      <c r="A91" s="0" t="s">
        <v>393</v>
      </c>
      <c r="B91" s="0" t="s">
        <v>394</v>
      </c>
      <c r="C91" s="0" t="n">
        <v>730073.1</v>
      </c>
    </row>
    <row r="92" customFormat="false" ht="12.75" hidden="false" customHeight="false" outlineLevel="0" collapsed="false">
      <c r="A92" s="0" t="s">
        <v>309</v>
      </c>
      <c r="B92" s="0" t="s">
        <v>395</v>
      </c>
      <c r="C92" s="0" t="n">
        <v>2320240.3</v>
      </c>
    </row>
    <row r="93" customFormat="false" ht="12.75" hidden="false" customHeight="false" outlineLevel="0" collapsed="false">
      <c r="A93" s="0" t="s">
        <v>283</v>
      </c>
      <c r="B93" s="0" t="s">
        <v>396</v>
      </c>
      <c r="C93" s="0" t="n">
        <v>1390151.1</v>
      </c>
    </row>
    <row r="94" customFormat="false" ht="12.75" hidden="false" customHeight="false" outlineLevel="0" collapsed="false">
      <c r="A94" s="0" t="s">
        <v>283</v>
      </c>
      <c r="B94" s="0" t="s">
        <v>397</v>
      </c>
      <c r="C94" s="0" t="n">
        <v>1390146.2</v>
      </c>
    </row>
    <row r="95" customFormat="false" ht="12.75" hidden="false" customHeight="false" outlineLevel="0" collapsed="false">
      <c r="A95" s="0" t="s">
        <v>276</v>
      </c>
      <c r="B95" s="0" t="s">
        <v>398</v>
      </c>
      <c r="C95" s="0" t="n">
        <v>2750348</v>
      </c>
    </row>
    <row r="96" customFormat="false" ht="12.75" hidden="false" customHeight="false" outlineLevel="0" collapsed="false">
      <c r="A96" s="0" t="s">
        <v>276</v>
      </c>
      <c r="B96" s="0" t="s">
        <v>399</v>
      </c>
      <c r="C96" s="0" t="n">
        <v>2750309.3</v>
      </c>
    </row>
    <row r="97" customFormat="false" ht="12.75" hidden="false" customHeight="false" outlineLevel="0" collapsed="false">
      <c r="A97" s="0" t="s">
        <v>276</v>
      </c>
      <c r="B97" s="0" t="s">
        <v>400</v>
      </c>
      <c r="C97" s="0" t="n">
        <v>2750338.1</v>
      </c>
    </row>
    <row r="98" customFormat="false" ht="12.75" hidden="false" customHeight="false" outlineLevel="0" collapsed="false">
      <c r="A98" s="0" t="s">
        <v>401</v>
      </c>
      <c r="B98" s="0" t="s">
        <v>402</v>
      </c>
      <c r="C98" s="0" t="n">
        <v>1200121.1</v>
      </c>
    </row>
    <row r="99" customFormat="false" ht="12.75" hidden="false" customHeight="false" outlineLevel="0" collapsed="false">
      <c r="A99" s="0" t="s">
        <v>276</v>
      </c>
      <c r="B99" s="0" t="s">
        <v>403</v>
      </c>
      <c r="C99" s="0" t="n">
        <v>2750335.2</v>
      </c>
    </row>
    <row r="100" customFormat="false" ht="12.75" hidden="false" customHeight="false" outlineLevel="0" collapsed="false">
      <c r="A100" s="0" t="s">
        <v>276</v>
      </c>
      <c r="B100" s="0" t="s">
        <v>404</v>
      </c>
      <c r="C100" s="0" t="n">
        <v>2750371.2</v>
      </c>
    </row>
    <row r="101" customFormat="false" ht="12.75" hidden="false" customHeight="false" outlineLevel="0" collapsed="false">
      <c r="A101" s="0" t="s">
        <v>313</v>
      </c>
      <c r="B101" s="0" t="s">
        <v>405</v>
      </c>
      <c r="C101" s="0" t="n">
        <v>1300138.2</v>
      </c>
    </row>
    <row r="102" customFormat="false" ht="12.75" hidden="false" customHeight="false" outlineLevel="0" collapsed="false">
      <c r="A102" s="0" t="s">
        <v>276</v>
      </c>
      <c r="B102" s="0" t="s">
        <v>406</v>
      </c>
      <c r="C102" s="0" t="n">
        <v>2750372.2</v>
      </c>
    </row>
    <row r="103" customFormat="false" ht="12.75" hidden="false" customHeight="false" outlineLevel="0" collapsed="false">
      <c r="A103" s="0" t="s">
        <v>334</v>
      </c>
      <c r="B103" s="0" t="s">
        <v>407</v>
      </c>
      <c r="C103" s="0" t="n">
        <v>1720175.2</v>
      </c>
    </row>
    <row r="104" customFormat="false" ht="12.75" hidden="false" customHeight="false" outlineLevel="0" collapsed="false">
      <c r="A104" s="0" t="s">
        <v>316</v>
      </c>
      <c r="B104" s="0" t="s">
        <v>408</v>
      </c>
      <c r="C104" s="0" t="n">
        <v>2000203.2</v>
      </c>
    </row>
    <row r="105" customFormat="false" ht="12.75" hidden="false" customHeight="false" outlineLevel="0" collapsed="false">
      <c r="A105" s="0" t="s">
        <v>276</v>
      </c>
      <c r="B105" s="0" t="s">
        <v>409</v>
      </c>
      <c r="C105" s="0" t="n">
        <v>2750321.3</v>
      </c>
    </row>
    <row r="106" customFormat="false" ht="12.75" hidden="false" customHeight="false" outlineLevel="0" collapsed="false">
      <c r="A106" s="0" t="s">
        <v>276</v>
      </c>
      <c r="B106" s="0" t="s">
        <v>410</v>
      </c>
      <c r="C106" s="0" t="n">
        <v>2750343.2</v>
      </c>
    </row>
    <row r="107" customFormat="false" ht="12.75" hidden="false" customHeight="false" outlineLevel="0" collapsed="false">
      <c r="A107" s="0" t="s">
        <v>276</v>
      </c>
      <c r="B107" s="0" t="s">
        <v>411</v>
      </c>
      <c r="C107" s="0" t="n">
        <v>2750337</v>
      </c>
    </row>
    <row r="108" customFormat="false" ht="12.75" hidden="false" customHeight="false" outlineLevel="0" collapsed="false">
      <c r="A108" s="0" t="s">
        <v>372</v>
      </c>
      <c r="B108" s="0" t="s">
        <v>412</v>
      </c>
      <c r="C108" s="0" t="n">
        <v>450046.2</v>
      </c>
    </row>
    <row r="109" customFormat="false" ht="12.75" hidden="false" customHeight="false" outlineLevel="0" collapsed="false">
      <c r="A109" s="0" t="s">
        <v>413</v>
      </c>
      <c r="B109" s="0" t="s">
        <v>414</v>
      </c>
      <c r="C109" s="0" t="n">
        <v>1140117</v>
      </c>
    </row>
    <row r="110" customFormat="false" ht="12.75" hidden="false" customHeight="false" outlineLevel="0" collapsed="false">
      <c r="A110" s="0" t="s">
        <v>276</v>
      </c>
      <c r="B110" s="0" t="s">
        <v>415</v>
      </c>
      <c r="C110" s="0" t="n">
        <v>2750321.1</v>
      </c>
    </row>
    <row r="111" customFormat="false" ht="12.75" hidden="false" customHeight="false" outlineLevel="0" collapsed="false">
      <c r="A111" s="0" t="s">
        <v>292</v>
      </c>
      <c r="B111" s="0" t="s">
        <v>416</v>
      </c>
      <c r="C111" s="0" t="n">
        <v>1780179</v>
      </c>
    </row>
    <row r="112" customFormat="false" ht="12.75" hidden="false" customHeight="false" outlineLevel="0" collapsed="false">
      <c r="A112" s="0" t="s">
        <v>276</v>
      </c>
      <c r="B112" s="0" t="s">
        <v>417</v>
      </c>
      <c r="C112" s="0" t="n">
        <v>2750315</v>
      </c>
    </row>
    <row r="113" customFormat="false" ht="12.75" hidden="false" customHeight="false" outlineLevel="0" collapsed="false">
      <c r="A113" s="0" t="s">
        <v>276</v>
      </c>
      <c r="B113" s="0" t="s">
        <v>418</v>
      </c>
      <c r="C113" s="0" t="n">
        <v>2750320.2</v>
      </c>
    </row>
    <row r="114" customFormat="false" ht="12.75" hidden="false" customHeight="false" outlineLevel="0" collapsed="false">
      <c r="A114" s="0" t="s">
        <v>361</v>
      </c>
      <c r="B114" s="0" t="s">
        <v>419</v>
      </c>
      <c r="C114" s="0" t="n">
        <v>3730374.2</v>
      </c>
    </row>
    <row r="115" customFormat="false" ht="12.75" hidden="false" customHeight="false" outlineLevel="0" collapsed="false">
      <c r="A115" s="0" t="s">
        <v>313</v>
      </c>
      <c r="B115" s="0" t="s">
        <v>420</v>
      </c>
      <c r="C115" s="0" t="n">
        <v>1300131</v>
      </c>
    </row>
    <row r="116" customFormat="false" ht="12.75" hidden="false" customHeight="false" outlineLevel="0" collapsed="false">
      <c r="A116" s="0" t="s">
        <v>421</v>
      </c>
      <c r="B116" s="0" t="s">
        <v>422</v>
      </c>
      <c r="C116" s="0" t="n">
        <v>490049</v>
      </c>
    </row>
    <row r="117" customFormat="false" ht="12.75" hidden="false" customHeight="false" outlineLevel="0" collapsed="false">
      <c r="A117" s="0" t="s">
        <v>283</v>
      </c>
      <c r="B117" s="0" t="s">
        <v>423</v>
      </c>
      <c r="C117" s="0" t="n">
        <v>1390145.2</v>
      </c>
    </row>
    <row r="118" customFormat="false" ht="12.75" hidden="false" customHeight="false" outlineLevel="0" collapsed="false">
      <c r="A118" s="0" t="s">
        <v>276</v>
      </c>
      <c r="B118" s="0" t="s">
        <v>424</v>
      </c>
      <c r="C118" s="0" t="n">
        <v>2750346</v>
      </c>
    </row>
    <row r="119" customFormat="false" ht="12.75" hidden="false" customHeight="false" outlineLevel="0" collapsed="false">
      <c r="A119" s="0" t="s">
        <v>413</v>
      </c>
      <c r="B119" s="0" t="s">
        <v>425</v>
      </c>
      <c r="C119" s="0" t="n">
        <v>1140114.2</v>
      </c>
    </row>
    <row r="120" customFormat="false" ht="12.75" hidden="false" customHeight="false" outlineLevel="0" collapsed="false">
      <c r="A120" s="0" t="s">
        <v>382</v>
      </c>
      <c r="B120" s="0" t="s">
        <v>426</v>
      </c>
      <c r="C120" s="0" t="n">
        <v>1230126</v>
      </c>
    </row>
    <row r="121" customFormat="false" ht="12.75" hidden="false" customHeight="false" outlineLevel="0" collapsed="false">
      <c r="A121" s="0" t="s">
        <v>307</v>
      </c>
      <c r="B121" s="0" t="s">
        <v>427</v>
      </c>
      <c r="C121" s="0" t="n">
        <v>1010109.2</v>
      </c>
    </row>
    <row r="122" customFormat="false" ht="12.75" hidden="false" customHeight="false" outlineLevel="0" collapsed="false">
      <c r="A122" s="0" t="s">
        <v>285</v>
      </c>
      <c r="B122" s="0" t="s">
        <v>428</v>
      </c>
      <c r="C122" s="0" t="n">
        <v>2550269.2</v>
      </c>
    </row>
    <row r="123" customFormat="false" ht="12.75" hidden="false" customHeight="false" outlineLevel="0" collapsed="false">
      <c r="A123" s="0" t="s">
        <v>285</v>
      </c>
      <c r="B123" s="0" t="s">
        <v>429</v>
      </c>
      <c r="C123" s="0" t="n">
        <v>2550262</v>
      </c>
    </row>
    <row r="124" customFormat="false" ht="12.75" hidden="false" customHeight="false" outlineLevel="0" collapsed="false">
      <c r="A124" s="0" t="s">
        <v>307</v>
      </c>
      <c r="B124" s="0" t="s">
        <v>430</v>
      </c>
      <c r="C124" s="0" t="n">
        <v>1010109.4</v>
      </c>
    </row>
    <row r="125" customFormat="false" ht="12.75" hidden="false" customHeight="false" outlineLevel="0" collapsed="false">
      <c r="A125" s="0" t="s">
        <v>276</v>
      </c>
      <c r="B125" s="0" t="s">
        <v>431</v>
      </c>
      <c r="C125" s="0" t="n">
        <v>2750336.2</v>
      </c>
    </row>
    <row r="126" customFormat="false" ht="12.75" hidden="false" customHeight="false" outlineLevel="0" collapsed="false">
      <c r="A126" s="0" t="s">
        <v>276</v>
      </c>
      <c r="B126" s="0" t="s">
        <v>432</v>
      </c>
      <c r="C126" s="0" t="n">
        <v>2750307.1</v>
      </c>
    </row>
    <row r="127" customFormat="false" ht="12.75" hidden="false" customHeight="false" outlineLevel="0" collapsed="false">
      <c r="A127" s="0" t="s">
        <v>276</v>
      </c>
      <c r="B127" s="0" t="s">
        <v>433</v>
      </c>
      <c r="C127" s="0" t="n">
        <v>2750295.1</v>
      </c>
    </row>
    <row r="128" customFormat="false" ht="12.75" hidden="false" customHeight="false" outlineLevel="0" collapsed="false">
      <c r="A128" s="0" t="s">
        <v>285</v>
      </c>
      <c r="B128" s="0" t="s">
        <v>434</v>
      </c>
      <c r="C128" s="0" t="n">
        <v>2550268.2</v>
      </c>
    </row>
    <row r="129" customFormat="false" ht="12.75" hidden="false" customHeight="false" outlineLevel="0" collapsed="false">
      <c r="A129" s="0" t="s">
        <v>285</v>
      </c>
      <c r="B129" s="0" t="s">
        <v>435</v>
      </c>
      <c r="C129" s="0" t="n">
        <v>2550269.1</v>
      </c>
    </row>
    <row r="130" customFormat="false" ht="12.75" hidden="false" customHeight="false" outlineLevel="0" collapsed="false">
      <c r="A130" s="0" t="s">
        <v>283</v>
      </c>
      <c r="B130" s="0" t="s">
        <v>436</v>
      </c>
      <c r="C130" s="0" t="n">
        <v>1390142.1</v>
      </c>
    </row>
    <row r="131" customFormat="false" ht="12.75" hidden="false" customHeight="false" outlineLevel="0" collapsed="false">
      <c r="A131" s="0" t="s">
        <v>276</v>
      </c>
      <c r="B131" s="0" t="s">
        <v>437</v>
      </c>
      <c r="C131" s="0" t="n">
        <v>2750340.3</v>
      </c>
    </row>
    <row r="132" customFormat="false" ht="12.75" hidden="false" customHeight="false" outlineLevel="0" collapsed="false">
      <c r="A132" s="0" t="s">
        <v>276</v>
      </c>
      <c r="B132" s="0" t="s">
        <v>438</v>
      </c>
      <c r="C132" s="0" t="n">
        <v>2750331.1</v>
      </c>
    </row>
    <row r="133" customFormat="false" ht="12.75" hidden="false" customHeight="false" outlineLevel="0" collapsed="false">
      <c r="A133" s="0" t="s">
        <v>313</v>
      </c>
      <c r="B133" s="0" t="s">
        <v>439</v>
      </c>
      <c r="C133" s="0" t="n">
        <v>1300137.2</v>
      </c>
    </row>
    <row r="134" customFormat="false" ht="12.75" hidden="false" customHeight="false" outlineLevel="0" collapsed="false">
      <c r="A134" s="0" t="s">
        <v>313</v>
      </c>
      <c r="B134" s="0" t="s">
        <v>440</v>
      </c>
      <c r="C134" s="0" t="n">
        <v>1300134</v>
      </c>
    </row>
    <row r="135" customFormat="false" ht="12.75" hidden="false" customHeight="false" outlineLevel="0" collapsed="false">
      <c r="A135" s="0" t="s">
        <v>285</v>
      </c>
      <c r="B135" s="0" t="s">
        <v>441</v>
      </c>
      <c r="C135" s="0" t="n">
        <v>2550271.2</v>
      </c>
    </row>
    <row r="136" customFormat="false" ht="12.75" hidden="false" customHeight="false" outlineLevel="0" collapsed="false">
      <c r="A136" s="0" t="s">
        <v>307</v>
      </c>
      <c r="B136" s="0" t="s">
        <v>442</v>
      </c>
      <c r="C136" s="0" t="n">
        <v>1010106.1</v>
      </c>
    </row>
    <row r="137" customFormat="false" ht="12.75" hidden="false" customHeight="false" outlineLevel="0" collapsed="false">
      <c r="A137" s="0" t="s">
        <v>361</v>
      </c>
      <c r="B137" s="0" t="s">
        <v>443</v>
      </c>
      <c r="C137" s="0" t="n">
        <v>3730377</v>
      </c>
    </row>
    <row r="138" customFormat="false" ht="12.75" hidden="false" customHeight="false" outlineLevel="0" collapsed="false">
      <c r="A138" s="0" t="s">
        <v>382</v>
      </c>
      <c r="B138" s="0" t="s">
        <v>444</v>
      </c>
      <c r="C138" s="0" t="n">
        <v>1230124</v>
      </c>
    </row>
    <row r="139" customFormat="false" ht="12.75" hidden="false" customHeight="false" outlineLevel="0" collapsed="false">
      <c r="A139" s="0" t="s">
        <v>281</v>
      </c>
      <c r="B139" s="0" t="s">
        <v>445</v>
      </c>
      <c r="C139" s="0" t="n">
        <v>2140219</v>
      </c>
    </row>
    <row r="140" customFormat="false" ht="12.75" hidden="false" customHeight="false" outlineLevel="0" collapsed="false">
      <c r="A140" s="0" t="s">
        <v>446</v>
      </c>
      <c r="B140" s="0" t="s">
        <v>447</v>
      </c>
      <c r="C140" s="0" t="n">
        <v>2550253</v>
      </c>
    </row>
    <row r="141" customFormat="false" ht="12.75" hidden="false" customHeight="false" outlineLevel="0" collapsed="false">
      <c r="A141" s="0" t="s">
        <v>276</v>
      </c>
      <c r="B141" s="0" t="s">
        <v>448</v>
      </c>
      <c r="C141" s="0" t="n">
        <v>2750345.1</v>
      </c>
    </row>
    <row r="142" customFormat="false" ht="12.75" hidden="false" customHeight="false" outlineLevel="0" collapsed="false">
      <c r="A142" s="0" t="s">
        <v>449</v>
      </c>
      <c r="B142" s="0" t="s">
        <v>450</v>
      </c>
      <c r="C142" s="0" t="n">
        <v>600063</v>
      </c>
    </row>
    <row r="143" customFormat="false" ht="12.75" hidden="false" customHeight="false" outlineLevel="0" collapsed="false">
      <c r="A143" s="0" t="s">
        <v>413</v>
      </c>
      <c r="B143" s="0" t="s">
        <v>451</v>
      </c>
      <c r="C143" s="0" t="n">
        <v>1140114.1</v>
      </c>
    </row>
    <row r="144" customFormat="false" ht="12.75" hidden="false" customHeight="false" outlineLevel="0" collapsed="false">
      <c r="A144" s="0" t="s">
        <v>307</v>
      </c>
      <c r="B144" s="0" t="s">
        <v>452</v>
      </c>
      <c r="C144" s="0" t="n">
        <v>1010111.1</v>
      </c>
    </row>
    <row r="145" customFormat="false" ht="12.75" hidden="false" customHeight="false" outlineLevel="0" collapsed="false">
      <c r="A145" s="0" t="s">
        <v>316</v>
      </c>
      <c r="B145" s="0" t="s">
        <v>453</v>
      </c>
      <c r="C145" s="0" t="n">
        <v>2000209.3</v>
      </c>
    </row>
    <row r="146" customFormat="false" ht="12.75" hidden="false" customHeight="false" outlineLevel="0" collapsed="false">
      <c r="A146" s="0" t="s">
        <v>276</v>
      </c>
      <c r="B146" s="0" t="s">
        <v>454</v>
      </c>
      <c r="C146" s="0" t="n">
        <v>2750289.2</v>
      </c>
    </row>
    <row r="147" customFormat="false" ht="12.75" hidden="false" customHeight="false" outlineLevel="0" collapsed="false">
      <c r="A147" s="0" t="s">
        <v>347</v>
      </c>
      <c r="B147" s="0" t="s">
        <v>455</v>
      </c>
      <c r="C147" s="0" t="n">
        <v>3790385.1</v>
      </c>
    </row>
    <row r="148" customFormat="false" ht="12.75" hidden="false" customHeight="false" outlineLevel="0" collapsed="false">
      <c r="A148" s="0" t="s">
        <v>283</v>
      </c>
      <c r="B148" s="0" t="s">
        <v>456</v>
      </c>
      <c r="C148" s="0" t="n">
        <v>1390140</v>
      </c>
    </row>
    <row r="149" customFormat="false" ht="12.75" hidden="false" customHeight="false" outlineLevel="0" collapsed="false">
      <c r="A149" s="0" t="s">
        <v>309</v>
      </c>
      <c r="B149" s="0" t="s">
        <v>457</v>
      </c>
      <c r="C149" s="0" t="n">
        <v>2320234.2</v>
      </c>
    </row>
    <row r="150" customFormat="false" ht="12.75" hidden="false" customHeight="false" outlineLevel="0" collapsed="false">
      <c r="A150" s="0" t="s">
        <v>283</v>
      </c>
      <c r="B150" s="0" t="s">
        <v>458</v>
      </c>
      <c r="C150" s="0" t="n">
        <v>1390149.1</v>
      </c>
    </row>
    <row r="151" customFormat="false" ht="12.75" hidden="false" customHeight="false" outlineLevel="0" collapsed="false">
      <c r="A151" s="0" t="s">
        <v>276</v>
      </c>
      <c r="B151" s="0" t="s">
        <v>459</v>
      </c>
      <c r="C151" s="0" t="n">
        <v>2750353.1</v>
      </c>
    </row>
    <row r="152" customFormat="false" ht="12.75" hidden="false" customHeight="false" outlineLevel="0" collapsed="false">
      <c r="A152" s="0" t="s">
        <v>276</v>
      </c>
      <c r="B152" s="0" t="s">
        <v>460</v>
      </c>
      <c r="C152" s="0" t="n">
        <v>2750293.1</v>
      </c>
    </row>
    <row r="153" customFormat="false" ht="12.75" hidden="false" customHeight="false" outlineLevel="0" collapsed="false">
      <c r="A153" s="0" t="s">
        <v>326</v>
      </c>
      <c r="B153" s="0" t="s">
        <v>461</v>
      </c>
      <c r="C153" s="0" t="n">
        <v>1540156</v>
      </c>
    </row>
    <row r="154" customFormat="false" ht="12.75" hidden="false" customHeight="false" outlineLevel="0" collapsed="false">
      <c r="A154" s="0" t="s">
        <v>276</v>
      </c>
      <c r="B154" s="0" t="s">
        <v>462</v>
      </c>
      <c r="C154" s="0" t="n">
        <v>2750354</v>
      </c>
    </row>
    <row r="155" customFormat="false" ht="12.75" hidden="false" customHeight="false" outlineLevel="0" collapsed="false">
      <c r="A155" s="0" t="s">
        <v>290</v>
      </c>
      <c r="B155" s="0" t="s">
        <v>463</v>
      </c>
      <c r="C155" s="0" t="n">
        <v>960097.1</v>
      </c>
    </row>
    <row r="156" customFormat="false" ht="12.75" hidden="false" customHeight="false" outlineLevel="0" collapsed="false">
      <c r="A156" s="0" t="s">
        <v>276</v>
      </c>
      <c r="B156" s="0" t="s">
        <v>464</v>
      </c>
      <c r="C156" s="0" t="n">
        <v>2750317</v>
      </c>
    </row>
    <row r="157" customFormat="false" ht="12.75" hidden="false" customHeight="false" outlineLevel="0" collapsed="false">
      <c r="A157" s="0" t="s">
        <v>276</v>
      </c>
      <c r="B157" s="0" t="s">
        <v>465</v>
      </c>
      <c r="C157" s="0" t="n">
        <v>2750298.2</v>
      </c>
    </row>
    <row r="158" customFormat="false" ht="12.75" hidden="false" customHeight="false" outlineLevel="0" collapsed="false">
      <c r="A158" s="0" t="s">
        <v>413</v>
      </c>
      <c r="B158" s="0" t="s">
        <v>466</v>
      </c>
      <c r="C158" s="0" t="n">
        <v>1140116</v>
      </c>
    </row>
    <row r="159" customFormat="false" ht="12.75" hidden="false" customHeight="false" outlineLevel="0" collapsed="false">
      <c r="A159" s="0" t="s">
        <v>276</v>
      </c>
      <c r="B159" s="0" t="s">
        <v>467</v>
      </c>
      <c r="C159" s="0" t="n">
        <v>2750311.2</v>
      </c>
    </row>
    <row r="160" customFormat="false" ht="12.75" hidden="false" customHeight="false" outlineLevel="0" collapsed="false">
      <c r="A160" s="0" t="s">
        <v>276</v>
      </c>
      <c r="B160" s="0" t="s">
        <v>468</v>
      </c>
      <c r="C160" s="0" t="n">
        <v>2750308</v>
      </c>
    </row>
    <row r="161" customFormat="false" ht="12.75" hidden="false" customHeight="false" outlineLevel="0" collapsed="false">
      <c r="A161" s="0" t="s">
        <v>285</v>
      </c>
      <c r="B161" s="0" t="s">
        <v>469</v>
      </c>
      <c r="C161" s="0" t="n">
        <v>2550268.1</v>
      </c>
    </row>
    <row r="162" customFormat="false" ht="12.75" hidden="false" customHeight="false" outlineLevel="0" collapsed="false">
      <c r="A162" s="0" t="s">
        <v>313</v>
      </c>
      <c r="B162" s="0" t="s">
        <v>470</v>
      </c>
      <c r="C162" s="0" t="n">
        <v>1300135.2</v>
      </c>
    </row>
    <row r="163" customFormat="false" ht="12.75" hidden="false" customHeight="false" outlineLevel="0" collapsed="false">
      <c r="A163" s="0" t="s">
        <v>294</v>
      </c>
      <c r="B163" s="0" t="s">
        <v>471</v>
      </c>
      <c r="C163" s="0" t="n">
        <v>1570157</v>
      </c>
    </row>
    <row r="164" customFormat="false" ht="12.75" hidden="false" customHeight="false" outlineLevel="0" collapsed="false">
      <c r="A164" s="0" t="s">
        <v>307</v>
      </c>
      <c r="B164" s="0" t="s">
        <v>472</v>
      </c>
      <c r="C164" s="0" t="n">
        <v>1010112.2</v>
      </c>
    </row>
    <row r="165" customFormat="false" ht="12.75" hidden="false" customHeight="false" outlineLevel="0" collapsed="false">
      <c r="A165" s="0" t="s">
        <v>336</v>
      </c>
      <c r="B165" s="0" t="s">
        <v>473</v>
      </c>
      <c r="C165" s="0" t="n">
        <v>2260231.2</v>
      </c>
    </row>
    <row r="166" customFormat="false" ht="12.75" hidden="false" customHeight="false" outlineLevel="0" collapsed="false">
      <c r="A166" s="0" t="s">
        <v>292</v>
      </c>
      <c r="B166" s="0" t="s">
        <v>474</v>
      </c>
      <c r="C166" s="0" t="n">
        <v>1780183.2</v>
      </c>
    </row>
    <row r="167" customFormat="false" ht="12.75" hidden="false" customHeight="false" outlineLevel="0" collapsed="false">
      <c r="A167" s="0" t="s">
        <v>281</v>
      </c>
      <c r="B167" s="0" t="s">
        <v>475</v>
      </c>
      <c r="C167" s="0" t="n">
        <v>2140214.1</v>
      </c>
    </row>
    <row r="168" customFormat="false" ht="12.75" hidden="false" customHeight="false" outlineLevel="0" collapsed="false">
      <c r="A168" s="0" t="s">
        <v>344</v>
      </c>
      <c r="B168" s="0" t="s">
        <v>476</v>
      </c>
      <c r="C168" s="0" t="n">
        <v>2490249.2</v>
      </c>
    </row>
    <row r="169" customFormat="false" ht="12.75" hidden="false" customHeight="false" outlineLevel="0" collapsed="false">
      <c r="A169" s="0" t="s">
        <v>366</v>
      </c>
      <c r="B169" s="0" t="s">
        <v>477</v>
      </c>
      <c r="C169" s="0" t="n">
        <v>1890191</v>
      </c>
    </row>
    <row r="170" customFormat="false" ht="12.75" hidden="false" customHeight="false" outlineLevel="0" collapsed="false">
      <c r="A170" s="0" t="s">
        <v>276</v>
      </c>
      <c r="B170" s="0" t="s">
        <v>478</v>
      </c>
      <c r="C170" s="0" t="n">
        <v>2750320.1</v>
      </c>
    </row>
    <row r="171" customFormat="false" ht="12.75" hidden="false" customHeight="false" outlineLevel="0" collapsed="false">
      <c r="A171" s="0" t="s">
        <v>294</v>
      </c>
      <c r="B171" s="0" t="s">
        <v>479</v>
      </c>
      <c r="C171" s="0" t="n">
        <v>1570166.2</v>
      </c>
    </row>
    <row r="172" customFormat="false" ht="12.75" hidden="false" customHeight="false" outlineLevel="0" collapsed="false">
      <c r="A172" s="0" t="s">
        <v>313</v>
      </c>
      <c r="B172" s="0" t="s">
        <v>480</v>
      </c>
      <c r="C172" s="0" t="n">
        <v>1300137.1</v>
      </c>
    </row>
    <row r="173" customFormat="false" ht="12.75" hidden="false" customHeight="false" outlineLevel="0" collapsed="false">
      <c r="A173" s="0" t="s">
        <v>342</v>
      </c>
      <c r="B173" s="0" t="s">
        <v>481</v>
      </c>
      <c r="C173" s="0" t="n">
        <v>2450246</v>
      </c>
    </row>
    <row r="174" customFormat="false" ht="12.75" hidden="false" customHeight="false" outlineLevel="0" collapsed="false">
      <c r="A174" s="0" t="s">
        <v>276</v>
      </c>
      <c r="B174" s="0" t="s">
        <v>482</v>
      </c>
      <c r="C174" s="0" t="n">
        <v>2750361.2</v>
      </c>
    </row>
    <row r="175" customFormat="false" ht="12.75" hidden="false" customHeight="false" outlineLevel="0" collapsed="false">
      <c r="A175" s="0" t="s">
        <v>276</v>
      </c>
      <c r="B175" s="0" t="s">
        <v>483</v>
      </c>
      <c r="C175" s="0" t="n">
        <v>2750300.1</v>
      </c>
    </row>
    <row r="176" customFormat="false" ht="12.75" hidden="false" customHeight="false" outlineLevel="0" collapsed="false">
      <c r="A176" s="0" t="s">
        <v>309</v>
      </c>
      <c r="B176" s="0" t="s">
        <v>484</v>
      </c>
      <c r="C176" s="0" t="n">
        <v>2320239</v>
      </c>
    </row>
    <row r="177" customFormat="false" ht="12.75" hidden="false" customHeight="false" outlineLevel="0" collapsed="false">
      <c r="A177" s="0" t="s">
        <v>316</v>
      </c>
      <c r="B177" s="0" t="s">
        <v>485</v>
      </c>
      <c r="C177" s="0" t="n">
        <v>2000207.1</v>
      </c>
    </row>
    <row r="178" customFormat="false" ht="12.75" hidden="false" customHeight="false" outlineLevel="0" collapsed="false">
      <c r="A178" s="0" t="s">
        <v>292</v>
      </c>
      <c r="B178" s="0" t="s">
        <v>486</v>
      </c>
      <c r="C178" s="0" t="n">
        <v>1780182.1</v>
      </c>
    </row>
    <row r="179" customFormat="false" ht="12.75" hidden="false" customHeight="false" outlineLevel="0" collapsed="false">
      <c r="A179" s="0" t="s">
        <v>276</v>
      </c>
      <c r="B179" s="0" t="s">
        <v>487</v>
      </c>
      <c r="C179" s="0" t="n">
        <v>2750282.2</v>
      </c>
    </row>
    <row r="180" customFormat="false" ht="12.75" hidden="false" customHeight="false" outlineLevel="0" collapsed="false">
      <c r="A180" s="0" t="s">
        <v>288</v>
      </c>
      <c r="B180" s="0" t="s">
        <v>488</v>
      </c>
      <c r="C180" s="0" t="n">
        <v>2110211</v>
      </c>
    </row>
    <row r="181" customFormat="false" ht="12.75" hidden="false" customHeight="false" outlineLevel="0" collapsed="false">
      <c r="A181" s="0" t="s">
        <v>276</v>
      </c>
      <c r="B181" s="0" t="s">
        <v>489</v>
      </c>
      <c r="C181" s="0" t="n">
        <v>2750355</v>
      </c>
    </row>
    <row r="182" customFormat="false" ht="12.75" hidden="false" customHeight="false" outlineLevel="0" collapsed="false">
      <c r="A182" s="0" t="s">
        <v>276</v>
      </c>
      <c r="B182" s="0" t="s">
        <v>490</v>
      </c>
      <c r="C182" s="0" t="n">
        <v>2750356.1</v>
      </c>
    </row>
    <row r="183" customFormat="false" ht="12.75" hidden="false" customHeight="false" outlineLevel="0" collapsed="false">
      <c r="A183" s="0" t="s">
        <v>401</v>
      </c>
      <c r="B183" s="0" t="s">
        <v>491</v>
      </c>
      <c r="C183" s="0" t="n">
        <v>1200121.2</v>
      </c>
    </row>
    <row r="184" customFormat="false" ht="12.75" hidden="false" customHeight="false" outlineLevel="0" collapsed="false">
      <c r="A184" s="0" t="s">
        <v>334</v>
      </c>
      <c r="B184" s="0" t="s">
        <v>492</v>
      </c>
      <c r="C184" s="0" t="n">
        <v>1720173.1</v>
      </c>
    </row>
    <row r="185" customFormat="false" ht="12.75" hidden="false" customHeight="false" outlineLevel="0" collapsed="false">
      <c r="A185" s="0" t="s">
        <v>281</v>
      </c>
      <c r="B185" s="0" t="s">
        <v>493</v>
      </c>
      <c r="C185" s="0" t="n">
        <v>2140220</v>
      </c>
    </row>
    <row r="186" customFormat="false" ht="12.75" hidden="false" customHeight="false" outlineLevel="0" collapsed="false">
      <c r="A186" s="0" t="s">
        <v>374</v>
      </c>
      <c r="B186" s="0" t="s">
        <v>494</v>
      </c>
      <c r="C186" s="0" t="n">
        <v>2410243.2</v>
      </c>
    </row>
    <row r="187" customFormat="false" ht="12.75" hidden="false" customHeight="false" outlineLevel="0" collapsed="false">
      <c r="A187" s="0" t="s">
        <v>276</v>
      </c>
      <c r="B187" s="0" t="s">
        <v>495</v>
      </c>
      <c r="C187" s="0" t="n">
        <v>2750281.1</v>
      </c>
    </row>
    <row r="188" customFormat="false" ht="12.75" hidden="false" customHeight="false" outlineLevel="0" collapsed="false">
      <c r="A188" s="0" t="s">
        <v>276</v>
      </c>
      <c r="B188" s="0" t="s">
        <v>496</v>
      </c>
      <c r="C188" s="0" t="n">
        <v>2750279</v>
      </c>
    </row>
    <row r="189" customFormat="false" ht="12.75" hidden="false" customHeight="false" outlineLevel="0" collapsed="false">
      <c r="A189" s="0" t="s">
        <v>497</v>
      </c>
      <c r="B189" s="0" t="s">
        <v>498</v>
      </c>
      <c r="C189" s="0" t="n">
        <v>900095</v>
      </c>
    </row>
    <row r="190" customFormat="false" ht="12.75" hidden="false" customHeight="false" outlineLevel="0" collapsed="false">
      <c r="A190" s="0" t="s">
        <v>326</v>
      </c>
      <c r="B190" s="0" t="s">
        <v>499</v>
      </c>
      <c r="C190" s="0" t="n">
        <v>1540155.4</v>
      </c>
    </row>
    <row r="191" customFormat="false" ht="12.75" hidden="false" customHeight="false" outlineLevel="0" collapsed="false">
      <c r="A191" s="0" t="s">
        <v>382</v>
      </c>
      <c r="B191" s="0" t="s">
        <v>500</v>
      </c>
      <c r="C191" s="0" t="n">
        <v>1230127.1</v>
      </c>
    </row>
    <row r="192" customFormat="false" ht="12.75" hidden="false" customHeight="false" outlineLevel="0" collapsed="false">
      <c r="A192" s="0" t="s">
        <v>276</v>
      </c>
      <c r="B192" s="0" t="s">
        <v>501</v>
      </c>
      <c r="C192" s="0" t="n">
        <v>2750300.2</v>
      </c>
    </row>
    <row r="193" customFormat="false" ht="12.75" hidden="false" customHeight="false" outlineLevel="0" collapsed="false">
      <c r="A193" s="0" t="s">
        <v>502</v>
      </c>
      <c r="B193" s="0" t="s">
        <v>503</v>
      </c>
      <c r="C193" s="0" t="n">
        <v>990100</v>
      </c>
    </row>
    <row r="194" customFormat="false" ht="12.75" hidden="false" customHeight="false" outlineLevel="0" collapsed="false">
      <c r="A194" s="0" t="s">
        <v>276</v>
      </c>
      <c r="B194" s="0" t="s">
        <v>504</v>
      </c>
      <c r="C194" s="0" t="n">
        <v>2750334.2</v>
      </c>
    </row>
    <row r="195" customFormat="false" ht="12.75" hidden="false" customHeight="false" outlineLevel="0" collapsed="false">
      <c r="A195" s="0" t="s">
        <v>283</v>
      </c>
      <c r="B195" s="0" t="s">
        <v>505</v>
      </c>
      <c r="C195" s="0" t="n">
        <v>1390150.2</v>
      </c>
    </row>
    <row r="196" customFormat="false" ht="12.75" hidden="false" customHeight="false" outlineLevel="0" collapsed="false">
      <c r="A196" s="0" t="s">
        <v>276</v>
      </c>
      <c r="B196" s="0" t="s">
        <v>506</v>
      </c>
      <c r="C196" s="0" t="n">
        <v>2750370.1</v>
      </c>
    </row>
    <row r="197" customFormat="false" ht="12.75" hidden="false" customHeight="false" outlineLevel="0" collapsed="false">
      <c r="A197" s="0" t="s">
        <v>313</v>
      </c>
      <c r="B197" s="0" t="s">
        <v>507</v>
      </c>
      <c r="C197" s="0" t="n">
        <v>1300132</v>
      </c>
    </row>
    <row r="198" customFormat="false" ht="12.75" hidden="false" customHeight="false" outlineLevel="0" collapsed="false">
      <c r="A198" s="0" t="s">
        <v>281</v>
      </c>
      <c r="B198" s="0" t="s">
        <v>508</v>
      </c>
      <c r="C198" s="0" t="n">
        <v>2140214.2</v>
      </c>
    </row>
    <row r="199" customFormat="false" ht="12.75" hidden="false" customHeight="false" outlineLevel="0" collapsed="false">
      <c r="A199" s="0" t="s">
        <v>313</v>
      </c>
      <c r="B199" s="0" t="s">
        <v>509</v>
      </c>
      <c r="C199" s="0" t="n">
        <v>1300138.1</v>
      </c>
    </row>
    <row r="200" customFormat="false" ht="12.75" hidden="false" customHeight="false" outlineLevel="0" collapsed="false">
      <c r="A200" s="0" t="s">
        <v>307</v>
      </c>
      <c r="B200" s="0" t="s">
        <v>510</v>
      </c>
      <c r="C200" s="0" t="n">
        <v>1010103.1</v>
      </c>
    </row>
    <row r="201" customFormat="false" ht="12.75" hidden="false" customHeight="false" outlineLevel="0" collapsed="false">
      <c r="A201" s="0" t="s">
        <v>511</v>
      </c>
      <c r="B201" s="0" t="s">
        <v>512</v>
      </c>
      <c r="C201" s="0" t="n">
        <v>500050</v>
      </c>
    </row>
    <row r="202" customFormat="false" ht="12.75" hidden="false" customHeight="false" outlineLevel="0" collapsed="false">
      <c r="A202" s="0" t="s">
        <v>283</v>
      </c>
      <c r="B202" s="0" t="s">
        <v>513</v>
      </c>
      <c r="C202" s="0" t="n">
        <v>1390146.1</v>
      </c>
    </row>
    <row r="203" customFormat="false" ht="12.75" hidden="false" customHeight="false" outlineLevel="0" collapsed="false">
      <c r="A203" s="0" t="s">
        <v>285</v>
      </c>
      <c r="B203" s="0" t="s">
        <v>514</v>
      </c>
      <c r="C203" s="0" t="n">
        <v>2550265.2</v>
      </c>
    </row>
    <row r="204" customFormat="false" ht="12.75" hidden="false" customHeight="false" outlineLevel="0" collapsed="false">
      <c r="A204" s="0" t="s">
        <v>421</v>
      </c>
      <c r="B204" s="0" t="s">
        <v>515</v>
      </c>
      <c r="C204" s="0" t="n">
        <v>490050</v>
      </c>
    </row>
    <row r="205" customFormat="false" ht="12.75" hidden="false" customHeight="false" outlineLevel="0" collapsed="false">
      <c r="A205" s="0" t="s">
        <v>449</v>
      </c>
      <c r="B205" s="0" t="s">
        <v>516</v>
      </c>
      <c r="C205" s="0" t="n">
        <v>600065.2</v>
      </c>
    </row>
    <row r="206" customFormat="false" ht="12.75" hidden="false" customHeight="false" outlineLevel="0" collapsed="false">
      <c r="A206" s="0" t="s">
        <v>316</v>
      </c>
      <c r="B206" s="0" t="s">
        <v>517</v>
      </c>
      <c r="C206" s="0" t="n">
        <v>2000210.1</v>
      </c>
    </row>
    <row r="207" customFormat="false" ht="12.75" hidden="false" customHeight="false" outlineLevel="0" collapsed="false">
      <c r="A207" s="0" t="s">
        <v>497</v>
      </c>
      <c r="B207" s="0" t="s">
        <v>518</v>
      </c>
      <c r="C207" s="0" t="n">
        <v>900093.1</v>
      </c>
    </row>
    <row r="208" customFormat="false" ht="12.75" hidden="false" customHeight="false" outlineLevel="0" collapsed="false">
      <c r="A208" s="0" t="s">
        <v>309</v>
      </c>
      <c r="B208" s="0" t="s">
        <v>519</v>
      </c>
      <c r="C208" s="0" t="n">
        <v>2320235.3</v>
      </c>
    </row>
    <row r="209" customFormat="false" ht="12.75" hidden="false" customHeight="false" outlineLevel="0" collapsed="false">
      <c r="A209" s="0" t="s">
        <v>382</v>
      </c>
      <c r="B209" s="0" t="s">
        <v>520</v>
      </c>
      <c r="C209" s="0" t="n">
        <v>1230125.2</v>
      </c>
    </row>
    <row r="210" customFormat="false" ht="12.75" hidden="false" customHeight="false" outlineLevel="0" collapsed="false">
      <c r="A210" s="0" t="s">
        <v>285</v>
      </c>
      <c r="B210" s="0" t="s">
        <v>521</v>
      </c>
      <c r="C210" s="0" t="n">
        <v>2550264.2</v>
      </c>
    </row>
    <row r="211" customFormat="false" ht="12.75" hidden="false" customHeight="false" outlineLevel="0" collapsed="false">
      <c r="A211" s="0" t="s">
        <v>281</v>
      </c>
      <c r="B211" s="0" t="s">
        <v>522</v>
      </c>
      <c r="C211" s="0" t="n">
        <v>2140217</v>
      </c>
    </row>
    <row r="212" customFormat="false" ht="12.75" hidden="false" customHeight="false" outlineLevel="0" collapsed="false">
      <c r="A212" s="0" t="s">
        <v>283</v>
      </c>
      <c r="B212" s="0" t="s">
        <v>523</v>
      </c>
      <c r="C212" s="0" t="n">
        <v>1390151.2</v>
      </c>
    </row>
    <row r="213" customFormat="false" ht="12.75" hidden="false" customHeight="false" outlineLevel="0" collapsed="false">
      <c r="A213" s="0" t="s">
        <v>326</v>
      </c>
      <c r="B213" s="0" t="s">
        <v>524</v>
      </c>
      <c r="C213" s="0" t="n">
        <v>1540155.2</v>
      </c>
    </row>
    <row r="214" customFormat="false" ht="12.75" hidden="false" customHeight="false" outlineLevel="0" collapsed="false">
      <c r="A214" s="0" t="s">
        <v>342</v>
      </c>
      <c r="B214" s="0" t="s">
        <v>525</v>
      </c>
      <c r="C214" s="0" t="n">
        <v>2450245.1</v>
      </c>
    </row>
    <row r="215" customFormat="false" ht="12.75" hidden="false" customHeight="false" outlineLevel="0" collapsed="false">
      <c r="A215" s="0" t="s">
        <v>276</v>
      </c>
      <c r="B215" s="0" t="s">
        <v>526</v>
      </c>
      <c r="C215" s="0" t="n">
        <v>2750351.1</v>
      </c>
    </row>
    <row r="216" customFormat="false" ht="12.75" hidden="false" customHeight="false" outlineLevel="0" collapsed="false">
      <c r="A216" s="0" t="s">
        <v>283</v>
      </c>
      <c r="B216" s="0" t="s">
        <v>527</v>
      </c>
      <c r="C216" s="0" t="n">
        <v>1390141.1</v>
      </c>
    </row>
    <row r="217" customFormat="false" ht="12.75" hidden="false" customHeight="false" outlineLevel="0" collapsed="false">
      <c r="A217" s="0" t="s">
        <v>334</v>
      </c>
      <c r="B217" s="0" t="s">
        <v>528</v>
      </c>
      <c r="C217" s="0" t="n">
        <v>1720177</v>
      </c>
    </row>
    <row r="218" customFormat="false" ht="12.75" hidden="false" customHeight="false" outlineLevel="0" collapsed="false">
      <c r="A218" s="0" t="s">
        <v>529</v>
      </c>
      <c r="B218" s="0" t="s">
        <v>530</v>
      </c>
      <c r="C218" s="0" t="n">
        <v>2470247</v>
      </c>
    </row>
    <row r="219" customFormat="false" ht="12.75" hidden="false" customHeight="false" outlineLevel="0" collapsed="false">
      <c r="A219" s="0" t="s">
        <v>276</v>
      </c>
      <c r="B219" s="0" t="s">
        <v>531</v>
      </c>
      <c r="C219" s="0" t="n">
        <v>2750301.1</v>
      </c>
    </row>
    <row r="220" customFormat="false" ht="12.75" hidden="false" customHeight="false" outlineLevel="0" collapsed="false">
      <c r="A220" s="0" t="s">
        <v>338</v>
      </c>
      <c r="B220" s="0" t="s">
        <v>532</v>
      </c>
      <c r="C220" s="0" t="n">
        <v>2220223.2</v>
      </c>
    </row>
    <row r="221" customFormat="false" ht="12.75" hidden="false" customHeight="false" outlineLevel="0" collapsed="false">
      <c r="A221" s="0" t="s">
        <v>276</v>
      </c>
      <c r="B221" s="0" t="s">
        <v>533</v>
      </c>
      <c r="C221" s="0" t="n">
        <v>2750365.1</v>
      </c>
    </row>
    <row r="222" customFormat="false" ht="12.75" hidden="false" customHeight="false" outlineLevel="0" collapsed="false">
      <c r="A222" s="0" t="s">
        <v>281</v>
      </c>
      <c r="B222" s="0" t="s">
        <v>534</v>
      </c>
      <c r="C222" s="0" t="n">
        <v>2140221.2</v>
      </c>
    </row>
    <row r="223" customFormat="false" ht="12.75" hidden="false" customHeight="false" outlineLevel="0" collapsed="false">
      <c r="A223" s="0" t="s">
        <v>401</v>
      </c>
      <c r="B223" s="0" t="s">
        <v>535</v>
      </c>
      <c r="C223" s="0" t="n">
        <v>1200122.1</v>
      </c>
    </row>
    <row r="224" customFormat="false" ht="12.75" hidden="false" customHeight="false" outlineLevel="0" collapsed="false">
      <c r="A224" s="0" t="s">
        <v>276</v>
      </c>
      <c r="B224" s="0" t="s">
        <v>536</v>
      </c>
      <c r="C224" s="0" t="n">
        <v>2750357.1</v>
      </c>
    </row>
    <row r="225" customFormat="false" ht="12.75" hidden="false" customHeight="false" outlineLevel="0" collapsed="false">
      <c r="A225" s="0" t="s">
        <v>276</v>
      </c>
      <c r="B225" s="0" t="s">
        <v>537</v>
      </c>
      <c r="C225" s="0" t="n">
        <v>2750284.2</v>
      </c>
    </row>
    <row r="226" customFormat="false" ht="12.75" hidden="false" customHeight="false" outlineLevel="0" collapsed="false">
      <c r="A226" s="0" t="s">
        <v>276</v>
      </c>
      <c r="B226" s="0" t="s">
        <v>538</v>
      </c>
      <c r="C226" s="0" t="n">
        <v>2750358</v>
      </c>
    </row>
    <row r="227" customFormat="false" ht="12.75" hidden="false" customHeight="false" outlineLevel="0" collapsed="false">
      <c r="A227" s="0" t="s">
        <v>276</v>
      </c>
      <c r="B227" s="0" t="s">
        <v>539</v>
      </c>
      <c r="C227" s="0" t="n">
        <v>2750307.2</v>
      </c>
    </row>
    <row r="228" customFormat="false" ht="12.75" hidden="false" customHeight="false" outlineLevel="0" collapsed="false">
      <c r="A228" s="0" t="s">
        <v>276</v>
      </c>
      <c r="B228" s="0" t="s">
        <v>540</v>
      </c>
      <c r="C228" s="0" t="n">
        <v>2750291.1</v>
      </c>
    </row>
    <row r="229" customFormat="false" ht="12.75" hidden="false" customHeight="false" outlineLevel="0" collapsed="false">
      <c r="A229" s="0" t="s">
        <v>276</v>
      </c>
      <c r="B229" s="0" t="s">
        <v>541</v>
      </c>
      <c r="C229" s="0" t="n">
        <v>2750326</v>
      </c>
    </row>
    <row r="230" customFormat="false" ht="12.75" hidden="false" customHeight="false" outlineLevel="0" collapsed="false">
      <c r="A230" s="0" t="s">
        <v>276</v>
      </c>
      <c r="B230" s="0" t="s">
        <v>542</v>
      </c>
      <c r="C230" s="0" t="n">
        <v>2750345.2</v>
      </c>
    </row>
    <row r="231" customFormat="false" ht="12.75" hidden="false" customHeight="false" outlineLevel="0" collapsed="false">
      <c r="A231" s="0" t="s">
        <v>276</v>
      </c>
      <c r="B231" s="0" t="s">
        <v>543</v>
      </c>
      <c r="C231" s="0" t="n">
        <v>2750291.2</v>
      </c>
    </row>
    <row r="232" customFormat="false" ht="12.75" hidden="false" customHeight="false" outlineLevel="0" collapsed="false">
      <c r="A232" s="0" t="s">
        <v>379</v>
      </c>
      <c r="B232" s="0" t="s">
        <v>544</v>
      </c>
      <c r="C232" s="0" t="n">
        <v>500052.2</v>
      </c>
    </row>
    <row r="233" customFormat="false" ht="12.75" hidden="false" customHeight="false" outlineLevel="0" collapsed="false">
      <c r="A233" s="0" t="s">
        <v>336</v>
      </c>
      <c r="B233" s="0" t="s">
        <v>545</v>
      </c>
      <c r="C233" s="0" t="n">
        <v>2260226</v>
      </c>
    </row>
    <row r="234" customFormat="false" ht="12.75" hidden="false" customHeight="false" outlineLevel="0" collapsed="false">
      <c r="A234" s="0" t="s">
        <v>546</v>
      </c>
      <c r="B234" s="0" t="s">
        <v>547</v>
      </c>
      <c r="C234" s="0" t="n">
        <v>750076</v>
      </c>
    </row>
    <row r="235" customFormat="false" ht="12.75" hidden="false" customHeight="false" outlineLevel="0" collapsed="false">
      <c r="A235" s="0" t="s">
        <v>276</v>
      </c>
      <c r="B235" s="0" t="s">
        <v>548</v>
      </c>
      <c r="C235" s="0" t="n">
        <v>2750322.1</v>
      </c>
    </row>
    <row r="236" customFormat="false" ht="12.75" hidden="false" customHeight="false" outlineLevel="0" collapsed="false">
      <c r="A236" s="0" t="s">
        <v>313</v>
      </c>
      <c r="B236" s="0" t="s">
        <v>549</v>
      </c>
      <c r="C236" s="0" t="n">
        <v>1300136</v>
      </c>
    </row>
    <row r="237" customFormat="false" ht="12.75" hidden="false" customHeight="false" outlineLevel="0" collapsed="false">
      <c r="A237" s="0" t="s">
        <v>276</v>
      </c>
      <c r="B237" s="0" t="s">
        <v>550</v>
      </c>
      <c r="C237" s="0" t="n">
        <v>2750296.2</v>
      </c>
    </row>
    <row r="238" customFormat="false" ht="12.75" hidden="false" customHeight="false" outlineLevel="0" collapsed="false">
      <c r="A238" s="0" t="s">
        <v>294</v>
      </c>
      <c r="B238" s="0" t="s">
        <v>551</v>
      </c>
      <c r="C238" s="0" t="n">
        <v>1570163.2</v>
      </c>
    </row>
    <row r="239" customFormat="false" ht="12.75" hidden="false" customHeight="false" outlineLevel="0" collapsed="false">
      <c r="A239" s="0" t="s">
        <v>552</v>
      </c>
      <c r="B239" s="0" t="s">
        <v>553</v>
      </c>
      <c r="C239" s="0" t="n">
        <v>730073.2</v>
      </c>
    </row>
    <row r="240" customFormat="false" ht="12.75" hidden="false" customHeight="false" outlineLevel="0" collapsed="false">
      <c r="A240" s="0" t="s">
        <v>554</v>
      </c>
      <c r="B240" s="0" t="s">
        <v>555</v>
      </c>
      <c r="C240" s="0" t="n">
        <v>840084</v>
      </c>
    </row>
    <row r="241" customFormat="false" ht="12.75" hidden="false" customHeight="false" outlineLevel="0" collapsed="false">
      <c r="A241" s="0" t="s">
        <v>276</v>
      </c>
      <c r="B241" s="0" t="s">
        <v>556</v>
      </c>
      <c r="C241" s="0" t="n">
        <v>2750305.2</v>
      </c>
    </row>
    <row r="242" customFormat="false" ht="12.75" hidden="false" customHeight="false" outlineLevel="0" collapsed="false">
      <c r="A242" s="0" t="s">
        <v>276</v>
      </c>
      <c r="B242" s="0" t="s">
        <v>557</v>
      </c>
      <c r="C242" s="0" t="n">
        <v>2750341.1</v>
      </c>
    </row>
    <row r="243" customFormat="false" ht="12.75" hidden="false" customHeight="false" outlineLevel="0" collapsed="false">
      <c r="A243" s="0" t="s">
        <v>276</v>
      </c>
      <c r="B243" s="0" t="s">
        <v>558</v>
      </c>
      <c r="C243" s="0" t="n">
        <v>2750302.2</v>
      </c>
    </row>
    <row r="244" customFormat="false" ht="12.75" hidden="false" customHeight="false" outlineLevel="0" collapsed="false">
      <c r="A244" s="0" t="s">
        <v>316</v>
      </c>
      <c r="B244" s="0" t="s">
        <v>559</v>
      </c>
      <c r="C244" s="0" t="n">
        <v>2000207.3</v>
      </c>
    </row>
    <row r="245" customFormat="false" ht="12.75" hidden="false" customHeight="false" outlineLevel="0" collapsed="false">
      <c r="A245" s="0" t="s">
        <v>502</v>
      </c>
      <c r="B245" s="0" t="s">
        <v>560</v>
      </c>
      <c r="C245" s="0" t="n">
        <v>990101.2</v>
      </c>
    </row>
    <row r="246" customFormat="false" ht="12.75" hidden="false" customHeight="false" outlineLevel="0" collapsed="false">
      <c r="A246" s="0" t="s">
        <v>276</v>
      </c>
      <c r="B246" s="0" t="s">
        <v>561</v>
      </c>
      <c r="C246" s="0" t="n">
        <v>2750299.2</v>
      </c>
    </row>
    <row r="247" customFormat="false" ht="12.75" hidden="false" customHeight="false" outlineLevel="0" collapsed="false">
      <c r="A247" s="0" t="s">
        <v>316</v>
      </c>
      <c r="B247" s="0" t="s">
        <v>562</v>
      </c>
      <c r="C247" s="0" t="n">
        <v>2000201.1</v>
      </c>
    </row>
    <row r="248" customFormat="false" ht="12.75" hidden="false" customHeight="false" outlineLevel="0" collapsed="false">
      <c r="A248" s="0" t="s">
        <v>336</v>
      </c>
      <c r="B248" s="0" t="s">
        <v>563</v>
      </c>
      <c r="C248" s="0" t="n">
        <v>2260228.1</v>
      </c>
    </row>
    <row r="249" customFormat="false" ht="12.75" hidden="false" customHeight="false" outlineLevel="0" collapsed="false">
      <c r="A249" s="0" t="s">
        <v>283</v>
      </c>
      <c r="B249" s="0" t="s">
        <v>564</v>
      </c>
      <c r="C249" s="0" t="n">
        <v>1390153.2</v>
      </c>
    </row>
    <row r="250" customFormat="false" ht="12.75" hidden="false" customHeight="false" outlineLevel="0" collapsed="false">
      <c r="A250" s="0" t="s">
        <v>276</v>
      </c>
      <c r="B250" s="0" t="s">
        <v>565</v>
      </c>
      <c r="C250" s="0" t="n">
        <v>2750371.1</v>
      </c>
    </row>
    <row r="251" customFormat="false" ht="12.75" hidden="false" customHeight="false" outlineLevel="0" collapsed="false">
      <c r="A251" s="0" t="s">
        <v>276</v>
      </c>
      <c r="B251" s="0" t="s">
        <v>566</v>
      </c>
      <c r="C251" s="0" t="n">
        <v>2750298.3</v>
      </c>
    </row>
    <row r="252" customFormat="false" ht="12.75" hidden="false" customHeight="false" outlineLevel="0" collapsed="false">
      <c r="A252" s="0" t="s">
        <v>276</v>
      </c>
      <c r="B252" s="0" t="s">
        <v>567</v>
      </c>
      <c r="C252" s="0" t="n">
        <v>2750364.2</v>
      </c>
    </row>
    <row r="253" customFormat="false" ht="12.75" hidden="false" customHeight="false" outlineLevel="0" collapsed="false">
      <c r="A253" s="0" t="s">
        <v>307</v>
      </c>
      <c r="B253" s="0" t="s">
        <v>568</v>
      </c>
      <c r="C253" s="0" t="n">
        <v>1010109.3</v>
      </c>
    </row>
    <row r="254" customFormat="false" ht="12.75" hidden="false" customHeight="false" outlineLevel="0" collapsed="false">
      <c r="A254" s="0" t="s">
        <v>344</v>
      </c>
      <c r="B254" s="0" t="s">
        <v>569</v>
      </c>
      <c r="C254" s="0" t="n">
        <v>2490250</v>
      </c>
    </row>
    <row r="255" customFormat="false" ht="12.75" hidden="false" customHeight="false" outlineLevel="0" collapsed="false">
      <c r="A255" s="0" t="s">
        <v>366</v>
      </c>
      <c r="B255" s="0" t="s">
        <v>570</v>
      </c>
      <c r="C255" s="0" t="n">
        <v>1890193</v>
      </c>
    </row>
    <row r="256" customFormat="false" ht="12.75" hidden="false" customHeight="false" outlineLevel="0" collapsed="false">
      <c r="A256" s="0" t="s">
        <v>374</v>
      </c>
      <c r="B256" s="0" t="s">
        <v>571</v>
      </c>
      <c r="C256" s="0" t="n">
        <v>2410242.1</v>
      </c>
    </row>
    <row r="257" customFormat="false" ht="12.75" hidden="false" customHeight="false" outlineLevel="0" collapsed="false">
      <c r="A257" s="0" t="s">
        <v>276</v>
      </c>
      <c r="B257" s="0" t="s">
        <v>572</v>
      </c>
      <c r="C257" s="0" t="n">
        <v>2750290.2</v>
      </c>
    </row>
    <row r="258" customFormat="false" ht="12.75" hidden="false" customHeight="false" outlineLevel="0" collapsed="false">
      <c r="A258" s="0" t="s">
        <v>334</v>
      </c>
      <c r="B258" s="0" t="s">
        <v>573</v>
      </c>
      <c r="C258" s="0" t="n">
        <v>1720176.3</v>
      </c>
    </row>
    <row r="259" customFormat="false" ht="12.75" hidden="false" customHeight="false" outlineLevel="0" collapsed="false">
      <c r="A259" s="0" t="s">
        <v>283</v>
      </c>
      <c r="B259" s="0" t="s">
        <v>574</v>
      </c>
      <c r="C259" s="0" t="n">
        <v>1390147.2</v>
      </c>
    </row>
    <row r="260" customFormat="false" ht="12.75" hidden="false" customHeight="false" outlineLevel="0" collapsed="false">
      <c r="A260" s="0" t="s">
        <v>276</v>
      </c>
      <c r="B260" s="0" t="s">
        <v>575</v>
      </c>
      <c r="C260" s="0" t="n">
        <v>2750372.1</v>
      </c>
    </row>
    <row r="261" customFormat="false" ht="12.75" hidden="false" customHeight="false" outlineLevel="0" collapsed="false">
      <c r="A261" s="0" t="s">
        <v>336</v>
      </c>
      <c r="B261" s="0" t="s">
        <v>576</v>
      </c>
      <c r="C261" s="0" t="n">
        <v>2260232</v>
      </c>
    </row>
    <row r="262" customFormat="false" ht="12.75" hidden="false" customHeight="false" outlineLevel="0" collapsed="false">
      <c r="A262" s="0" t="s">
        <v>290</v>
      </c>
      <c r="B262" s="0" t="s">
        <v>577</v>
      </c>
      <c r="C262" s="0" t="n">
        <v>960097.2</v>
      </c>
    </row>
    <row r="263" customFormat="false" ht="12.75" hidden="false" customHeight="false" outlineLevel="0" collapsed="false">
      <c r="A263" s="0" t="s">
        <v>309</v>
      </c>
      <c r="B263" s="0" t="s">
        <v>578</v>
      </c>
      <c r="C263" s="0" t="n">
        <v>2320238.2</v>
      </c>
    </row>
    <row r="264" customFormat="false" ht="12.75" hidden="false" customHeight="false" outlineLevel="0" collapsed="false">
      <c r="A264" s="0" t="s">
        <v>316</v>
      </c>
      <c r="B264" s="0" t="s">
        <v>579</v>
      </c>
      <c r="C264" s="0" t="n">
        <v>2000210.2</v>
      </c>
    </row>
    <row r="265" customFormat="false" ht="12.75" hidden="false" customHeight="false" outlineLevel="0" collapsed="false">
      <c r="A265" s="0" t="s">
        <v>366</v>
      </c>
      <c r="B265" s="0" t="s">
        <v>580</v>
      </c>
      <c r="C265" s="0" t="n">
        <v>1890190.2</v>
      </c>
    </row>
    <row r="266" customFormat="false" ht="12.75" hidden="false" customHeight="false" outlineLevel="0" collapsed="false">
      <c r="A266" s="0" t="s">
        <v>334</v>
      </c>
      <c r="B266" s="0" t="s">
        <v>581</v>
      </c>
      <c r="C266" s="0" t="n">
        <v>1720176.2</v>
      </c>
    </row>
    <row r="267" customFormat="false" ht="12.75" hidden="false" customHeight="false" outlineLevel="0" collapsed="false">
      <c r="A267" s="0" t="s">
        <v>338</v>
      </c>
      <c r="B267" s="0" t="s">
        <v>582</v>
      </c>
      <c r="C267" s="0" t="n">
        <v>2220224</v>
      </c>
    </row>
    <row r="268" customFormat="false" ht="12.75" hidden="false" customHeight="false" outlineLevel="0" collapsed="false">
      <c r="A268" s="0" t="s">
        <v>276</v>
      </c>
      <c r="B268" s="0" t="s">
        <v>583</v>
      </c>
      <c r="C268" s="0" t="n">
        <v>2750296.1</v>
      </c>
    </row>
    <row r="269" customFormat="false" ht="12.75" hidden="false" customHeight="false" outlineLevel="0" collapsed="false">
      <c r="A269" s="0" t="s">
        <v>366</v>
      </c>
      <c r="B269" s="0" t="s">
        <v>584</v>
      </c>
      <c r="C269" s="0" t="n">
        <v>1890192</v>
      </c>
    </row>
    <row r="270" customFormat="false" ht="12.75" hidden="false" customHeight="false" outlineLevel="0" collapsed="false">
      <c r="A270" s="0" t="s">
        <v>276</v>
      </c>
      <c r="B270" s="0" t="s">
        <v>585</v>
      </c>
      <c r="C270" s="0" t="n">
        <v>2750357.2</v>
      </c>
    </row>
    <row r="271" customFormat="false" ht="12.75" hidden="false" customHeight="false" outlineLevel="0" collapsed="false">
      <c r="A271" s="0" t="s">
        <v>336</v>
      </c>
      <c r="B271" s="0" t="s">
        <v>586</v>
      </c>
      <c r="C271" s="0" t="n">
        <v>2260231.1</v>
      </c>
    </row>
    <row r="272" customFormat="false" ht="12.75" hidden="false" customHeight="false" outlineLevel="0" collapsed="false">
      <c r="A272" s="0" t="s">
        <v>449</v>
      </c>
      <c r="B272" s="0" t="s">
        <v>587</v>
      </c>
      <c r="C272" s="0" t="n">
        <v>600067</v>
      </c>
    </row>
    <row r="273" customFormat="false" ht="12.75" hidden="false" customHeight="false" outlineLevel="0" collapsed="false">
      <c r="A273" s="0" t="s">
        <v>283</v>
      </c>
      <c r="B273" s="0" t="s">
        <v>588</v>
      </c>
      <c r="C273" s="0" t="n">
        <v>1390148.2</v>
      </c>
    </row>
    <row r="274" customFormat="false" ht="12.75" hidden="false" customHeight="false" outlineLevel="0" collapsed="false">
      <c r="A274" s="0" t="s">
        <v>347</v>
      </c>
      <c r="B274" s="0" t="s">
        <v>589</v>
      </c>
      <c r="C274" s="0" t="n">
        <v>3790385.2</v>
      </c>
    </row>
    <row r="275" customFormat="false" ht="12.75" hidden="false" customHeight="false" outlineLevel="0" collapsed="false">
      <c r="A275" s="0" t="s">
        <v>309</v>
      </c>
      <c r="B275" s="0" t="s">
        <v>590</v>
      </c>
      <c r="C275" s="0" t="n">
        <v>2320233.1</v>
      </c>
    </row>
    <row r="276" customFormat="false" ht="12.75" hidden="false" customHeight="false" outlineLevel="0" collapsed="false">
      <c r="A276" s="0" t="s">
        <v>276</v>
      </c>
      <c r="B276" s="0" t="s">
        <v>591</v>
      </c>
      <c r="C276" s="0" t="n">
        <v>2750304.2</v>
      </c>
    </row>
    <row r="277" customFormat="false" ht="12.75" hidden="false" customHeight="false" outlineLevel="0" collapsed="false">
      <c r="A277" s="0" t="s">
        <v>307</v>
      </c>
      <c r="B277" s="0" t="s">
        <v>592</v>
      </c>
      <c r="C277" s="0" t="n">
        <v>1010113</v>
      </c>
    </row>
    <row r="278" customFormat="false" ht="12.75" hidden="false" customHeight="false" outlineLevel="0" collapsed="false">
      <c r="A278" s="0" t="s">
        <v>366</v>
      </c>
      <c r="B278" s="0" t="s">
        <v>593</v>
      </c>
      <c r="C278" s="0" t="n">
        <v>1890190.1</v>
      </c>
    </row>
    <row r="279" customFormat="false" ht="12.75" hidden="false" customHeight="false" outlineLevel="0" collapsed="false">
      <c r="A279" s="0" t="s">
        <v>307</v>
      </c>
      <c r="B279" s="0" t="s">
        <v>594</v>
      </c>
      <c r="C279" s="0" t="n">
        <v>1010103.2</v>
      </c>
    </row>
    <row r="280" customFormat="false" ht="12.75" hidden="false" customHeight="false" outlineLevel="0" collapsed="false">
      <c r="A280" s="0" t="s">
        <v>497</v>
      </c>
      <c r="B280" s="0" t="s">
        <v>595</v>
      </c>
      <c r="C280" s="0" t="n">
        <v>900094</v>
      </c>
    </row>
    <row r="281" customFormat="false" ht="12.75" hidden="false" customHeight="false" outlineLevel="0" collapsed="false">
      <c r="A281" s="0" t="s">
        <v>276</v>
      </c>
      <c r="B281" s="0" t="s">
        <v>596</v>
      </c>
      <c r="C281" s="0" t="n">
        <v>2750324.1</v>
      </c>
    </row>
    <row r="282" customFormat="false" ht="12.75" hidden="false" customHeight="false" outlineLevel="0" collapsed="false">
      <c r="A282" s="0" t="s">
        <v>276</v>
      </c>
      <c r="B282" s="0" t="s">
        <v>597</v>
      </c>
      <c r="C282" s="0" t="n">
        <v>2750343.1</v>
      </c>
    </row>
    <row r="283" customFormat="false" ht="12.75" hidden="false" customHeight="false" outlineLevel="0" collapsed="false">
      <c r="A283" s="0" t="s">
        <v>276</v>
      </c>
      <c r="B283" s="0" t="s">
        <v>598</v>
      </c>
      <c r="C283" s="0" t="n">
        <v>2750304.1</v>
      </c>
    </row>
    <row r="284" customFormat="false" ht="12.75" hidden="false" customHeight="false" outlineLevel="0" collapsed="false">
      <c r="A284" s="0" t="s">
        <v>307</v>
      </c>
      <c r="B284" s="0" t="s">
        <v>599</v>
      </c>
      <c r="C284" s="0" t="n">
        <v>1010104.3</v>
      </c>
    </row>
    <row r="285" customFormat="false" ht="12.75" hidden="false" customHeight="false" outlineLevel="0" collapsed="false">
      <c r="A285" s="0" t="s">
        <v>366</v>
      </c>
      <c r="B285" s="0" t="s">
        <v>600</v>
      </c>
      <c r="C285" s="0" t="n">
        <v>1890189</v>
      </c>
    </row>
    <row r="286" customFormat="false" ht="12.75" hidden="false" customHeight="false" outlineLevel="0" collapsed="false">
      <c r="A286" s="0" t="s">
        <v>601</v>
      </c>
      <c r="B286" s="0" t="s">
        <v>602</v>
      </c>
      <c r="C286" s="0" t="n">
        <v>1840185.2</v>
      </c>
    </row>
    <row r="287" customFormat="false" ht="12.75" hidden="false" customHeight="false" outlineLevel="0" collapsed="false">
      <c r="A287" s="0" t="s">
        <v>449</v>
      </c>
      <c r="B287" s="0" t="s">
        <v>603</v>
      </c>
      <c r="C287" s="0" t="n">
        <v>600066</v>
      </c>
    </row>
    <row r="288" customFormat="false" ht="12.75" hidden="false" customHeight="false" outlineLevel="0" collapsed="false">
      <c r="A288" s="0" t="s">
        <v>307</v>
      </c>
      <c r="B288" s="0" t="s">
        <v>604</v>
      </c>
      <c r="C288" s="0" t="n">
        <v>1010104.2</v>
      </c>
    </row>
    <row r="289" customFormat="false" ht="12.75" hidden="false" customHeight="false" outlineLevel="0" collapsed="false">
      <c r="A289" s="0" t="s">
        <v>605</v>
      </c>
      <c r="B289" s="0" t="s">
        <v>606</v>
      </c>
      <c r="C289" s="0" t="n">
        <v>300031</v>
      </c>
    </row>
    <row r="290" customFormat="false" ht="12.75" hidden="false" customHeight="false" outlineLevel="0" collapsed="false">
      <c r="A290" s="0" t="s">
        <v>276</v>
      </c>
      <c r="B290" s="0" t="s">
        <v>607</v>
      </c>
      <c r="C290" s="0" t="n">
        <v>2750313</v>
      </c>
    </row>
    <row r="291" customFormat="false" ht="12.75" hidden="false" customHeight="false" outlineLevel="0" collapsed="false">
      <c r="A291" s="0" t="s">
        <v>276</v>
      </c>
      <c r="B291" s="0" t="s">
        <v>608</v>
      </c>
      <c r="C291" s="0" t="n">
        <v>2750294</v>
      </c>
    </row>
    <row r="292" customFormat="false" ht="12.75" hidden="false" customHeight="false" outlineLevel="0" collapsed="false">
      <c r="A292" s="0" t="s">
        <v>307</v>
      </c>
      <c r="B292" s="0" t="s">
        <v>609</v>
      </c>
      <c r="C292" s="0" t="n">
        <v>1010105</v>
      </c>
    </row>
    <row r="293" customFormat="false" ht="12.75" hidden="false" customHeight="false" outlineLevel="0" collapsed="false">
      <c r="A293" s="0" t="s">
        <v>276</v>
      </c>
      <c r="B293" s="0" t="s">
        <v>610</v>
      </c>
      <c r="C293" s="0" t="n">
        <v>2750303.1</v>
      </c>
    </row>
    <row r="294" customFormat="false" ht="12.75" hidden="false" customHeight="false" outlineLevel="0" collapsed="false">
      <c r="A294" s="0" t="s">
        <v>316</v>
      </c>
      <c r="B294" s="0" t="s">
        <v>611</v>
      </c>
      <c r="C294" s="0" t="n">
        <v>2000207.2</v>
      </c>
    </row>
    <row r="295" customFormat="false" ht="12.75" hidden="false" customHeight="false" outlineLevel="0" collapsed="false">
      <c r="A295" s="0" t="s">
        <v>601</v>
      </c>
      <c r="B295" s="0" t="s">
        <v>612</v>
      </c>
      <c r="C295" s="0" t="n">
        <v>1840185.1</v>
      </c>
    </row>
    <row r="296" customFormat="false" ht="12.75" hidden="false" customHeight="false" outlineLevel="0" collapsed="false">
      <c r="A296" s="0" t="s">
        <v>338</v>
      </c>
      <c r="B296" s="0" t="s">
        <v>613</v>
      </c>
      <c r="C296" s="0" t="n">
        <v>2220225.1</v>
      </c>
    </row>
    <row r="297" customFormat="false" ht="12.75" hidden="false" customHeight="false" outlineLevel="0" collapsed="false">
      <c r="A297" s="0" t="s">
        <v>307</v>
      </c>
      <c r="B297" s="0" t="s">
        <v>614</v>
      </c>
      <c r="C297" s="0" t="n">
        <v>1010109.1</v>
      </c>
    </row>
    <row r="298" customFormat="false" ht="12.75" hidden="false" customHeight="false" outlineLevel="0" collapsed="false">
      <c r="A298" s="0" t="s">
        <v>276</v>
      </c>
      <c r="B298" s="0" t="s">
        <v>615</v>
      </c>
      <c r="C298" s="0" t="n">
        <v>2750366.2</v>
      </c>
    </row>
    <row r="299" customFormat="false" ht="12.75" hidden="false" customHeight="false" outlineLevel="0" collapsed="false">
      <c r="A299" s="0" t="s">
        <v>285</v>
      </c>
      <c r="B299" s="0" t="s">
        <v>616</v>
      </c>
      <c r="C299" s="0" t="n">
        <v>2550267.2</v>
      </c>
    </row>
    <row r="300" customFormat="false" ht="12.75" hidden="false" customHeight="false" outlineLevel="0" collapsed="false">
      <c r="A300" s="0" t="s">
        <v>502</v>
      </c>
      <c r="B300" s="0" t="s">
        <v>617</v>
      </c>
      <c r="C300" s="0" t="n">
        <v>990101.1</v>
      </c>
    </row>
    <row r="301" customFormat="false" ht="12.75" hidden="false" customHeight="false" outlineLevel="0" collapsed="false">
      <c r="A301" s="0" t="s">
        <v>276</v>
      </c>
      <c r="B301" s="0" t="s">
        <v>618</v>
      </c>
      <c r="C301" s="0" t="n">
        <v>2750338.2</v>
      </c>
    </row>
    <row r="302" customFormat="false" ht="12.75" hidden="false" customHeight="false" outlineLevel="0" collapsed="false">
      <c r="A302" s="0" t="s">
        <v>497</v>
      </c>
      <c r="B302" s="0" t="s">
        <v>619</v>
      </c>
      <c r="C302" s="0" t="n">
        <v>900093.2</v>
      </c>
    </row>
    <row r="303" customFormat="false" ht="12.75" hidden="false" customHeight="false" outlineLevel="0" collapsed="false">
      <c r="A303" s="0" t="s">
        <v>292</v>
      </c>
      <c r="B303" s="0" t="s">
        <v>620</v>
      </c>
      <c r="C303" s="0" t="n">
        <v>1780180.2</v>
      </c>
    </row>
    <row r="304" customFormat="false" ht="12.75" hidden="false" customHeight="false" outlineLevel="0" collapsed="false">
      <c r="A304" s="0" t="s">
        <v>276</v>
      </c>
      <c r="B304" s="0" t="s">
        <v>621</v>
      </c>
      <c r="C304" s="0" t="n">
        <v>2750334.1</v>
      </c>
    </row>
    <row r="305" customFormat="false" ht="12.75" hidden="false" customHeight="false" outlineLevel="0" collapsed="false">
      <c r="A305" s="0" t="s">
        <v>276</v>
      </c>
      <c r="B305" s="0" t="s">
        <v>622</v>
      </c>
      <c r="C305" s="0" t="n">
        <v>2750327</v>
      </c>
    </row>
    <row r="306" customFormat="false" ht="12.75" hidden="false" customHeight="false" outlineLevel="0" collapsed="false">
      <c r="A306" s="0" t="s">
        <v>379</v>
      </c>
      <c r="B306" s="0" t="s">
        <v>623</v>
      </c>
      <c r="C306" s="0" t="n">
        <v>500052.1</v>
      </c>
    </row>
    <row r="307" customFormat="false" ht="12.75" hidden="false" customHeight="false" outlineLevel="0" collapsed="false">
      <c r="A307" s="0" t="s">
        <v>316</v>
      </c>
      <c r="B307" s="0" t="s">
        <v>624</v>
      </c>
      <c r="C307" s="0" t="n">
        <v>2000203.3</v>
      </c>
    </row>
    <row r="308" customFormat="false" ht="12.75" hidden="false" customHeight="false" outlineLevel="0" collapsed="false">
      <c r="A308" s="0" t="s">
        <v>283</v>
      </c>
      <c r="B308" s="0" t="s">
        <v>625</v>
      </c>
      <c r="C308" s="0" t="n">
        <v>1390147.1</v>
      </c>
    </row>
    <row r="309" customFormat="false" ht="12.75" hidden="false" customHeight="false" outlineLevel="0" collapsed="false">
      <c r="A309" s="0" t="s">
        <v>292</v>
      </c>
      <c r="B309" s="0" t="s">
        <v>626</v>
      </c>
      <c r="C309" s="0" t="n">
        <v>1780183.3</v>
      </c>
    </row>
    <row r="310" customFormat="false" ht="12.75" hidden="false" customHeight="false" outlineLevel="0" collapsed="false">
      <c r="A310" s="0" t="s">
        <v>316</v>
      </c>
      <c r="B310" s="0" t="s">
        <v>627</v>
      </c>
      <c r="C310" s="0" t="n">
        <v>2000208</v>
      </c>
    </row>
    <row r="311" customFormat="false" ht="12.75" hidden="false" customHeight="false" outlineLevel="0" collapsed="false">
      <c r="A311" s="0" t="s">
        <v>307</v>
      </c>
      <c r="B311" s="0" t="s">
        <v>628</v>
      </c>
      <c r="C311" s="0" t="n">
        <v>1010107</v>
      </c>
    </row>
    <row r="312" customFormat="false" ht="12.75" hidden="false" customHeight="false" outlineLevel="0" collapsed="false">
      <c r="A312" s="0" t="s">
        <v>319</v>
      </c>
      <c r="B312" s="0" t="s">
        <v>629</v>
      </c>
      <c r="C312" s="0" t="n">
        <v>1940195</v>
      </c>
    </row>
    <row r="313" customFormat="false" ht="12.75" hidden="false" customHeight="false" outlineLevel="0" collapsed="false">
      <c r="A313" s="0" t="s">
        <v>276</v>
      </c>
      <c r="B313" s="0" t="s">
        <v>630</v>
      </c>
      <c r="C313" s="0" t="n">
        <v>2750370.2</v>
      </c>
    </row>
    <row r="314" customFormat="false" ht="12.75" hidden="false" customHeight="false" outlineLevel="0" collapsed="false">
      <c r="A314" s="0" t="s">
        <v>294</v>
      </c>
      <c r="B314" s="0" t="s">
        <v>631</v>
      </c>
      <c r="C314" s="0" t="n">
        <v>1570161.2</v>
      </c>
    </row>
    <row r="315" customFormat="false" ht="12.75" hidden="false" customHeight="false" outlineLevel="0" collapsed="false">
      <c r="A315" s="0" t="s">
        <v>276</v>
      </c>
      <c r="B315" s="0" t="s">
        <v>632</v>
      </c>
      <c r="C315" s="0" t="n">
        <v>2750336.1</v>
      </c>
    </row>
    <row r="316" customFormat="false" ht="12.75" hidden="false" customHeight="false" outlineLevel="0" collapsed="false">
      <c r="A316" s="0" t="s">
        <v>276</v>
      </c>
      <c r="B316" s="0" t="s">
        <v>633</v>
      </c>
      <c r="C316" s="0" t="n">
        <v>2750314</v>
      </c>
    </row>
    <row r="317" customFormat="false" ht="12.75" hidden="false" customHeight="false" outlineLevel="0" collapsed="false">
      <c r="A317" s="0" t="s">
        <v>379</v>
      </c>
      <c r="B317" s="0" t="s">
        <v>634</v>
      </c>
      <c r="C317" s="0" t="n">
        <v>500051.2</v>
      </c>
    </row>
    <row r="318" customFormat="false" ht="12.75" hidden="false" customHeight="false" outlineLevel="0" collapsed="false">
      <c r="A318" s="0" t="s">
        <v>374</v>
      </c>
      <c r="B318" s="0" t="s">
        <v>635</v>
      </c>
      <c r="C318" s="0" t="n">
        <v>2410243.1</v>
      </c>
    </row>
    <row r="319" customFormat="false" ht="12.75" hidden="false" customHeight="false" outlineLevel="0" collapsed="false">
      <c r="A319" s="0" t="s">
        <v>281</v>
      </c>
      <c r="B319" s="0" t="s">
        <v>636</v>
      </c>
      <c r="C319" s="0" t="n">
        <v>2140216.1</v>
      </c>
    </row>
    <row r="320" customFormat="false" ht="12.75" hidden="false" customHeight="false" outlineLevel="0" collapsed="false">
      <c r="A320" s="0" t="s">
        <v>294</v>
      </c>
      <c r="B320" s="0" t="s">
        <v>637</v>
      </c>
      <c r="C320" s="0" t="n">
        <v>1570163.3</v>
      </c>
    </row>
    <row r="321" customFormat="false" ht="12.75" hidden="false" customHeight="false" outlineLevel="0" collapsed="false">
      <c r="A321" s="0" t="s">
        <v>497</v>
      </c>
      <c r="B321" s="0" t="s">
        <v>638</v>
      </c>
      <c r="C321" s="0" t="n">
        <v>900091</v>
      </c>
    </row>
    <row r="322" customFormat="false" ht="12.75" hidden="false" customHeight="false" outlineLevel="0" collapsed="false">
      <c r="A322" s="0" t="s">
        <v>347</v>
      </c>
      <c r="B322" s="0" t="s">
        <v>639</v>
      </c>
      <c r="C322" s="0" t="n">
        <v>3790382</v>
      </c>
    </row>
    <row r="323" customFormat="false" ht="12.75" hidden="false" customHeight="false" outlineLevel="0" collapsed="false">
      <c r="A323" s="0" t="s">
        <v>276</v>
      </c>
      <c r="B323" s="0" t="s">
        <v>640</v>
      </c>
      <c r="C323" s="0" t="n">
        <v>2750322.2</v>
      </c>
    </row>
    <row r="324" customFormat="false" ht="12.75" hidden="false" customHeight="false" outlineLevel="0" collapsed="false">
      <c r="A324" s="0" t="s">
        <v>283</v>
      </c>
      <c r="B324" s="0" t="s">
        <v>641</v>
      </c>
      <c r="C324" s="0" t="n">
        <v>1390143.2</v>
      </c>
    </row>
    <row r="325" customFormat="false" ht="12.75" hidden="false" customHeight="false" outlineLevel="0" collapsed="false">
      <c r="A325" s="0" t="s">
        <v>497</v>
      </c>
      <c r="B325" s="0" t="s">
        <v>642</v>
      </c>
      <c r="C325" s="0" t="n">
        <v>900092</v>
      </c>
    </row>
    <row r="326" customFormat="false" ht="12.75" hidden="false" customHeight="false" outlineLevel="0" collapsed="false">
      <c r="A326" s="0" t="s">
        <v>292</v>
      </c>
      <c r="B326" s="0" t="s">
        <v>643</v>
      </c>
      <c r="C326" s="0" t="n">
        <v>1780182.2</v>
      </c>
    </row>
    <row r="327" customFormat="false" ht="12.75" hidden="false" customHeight="false" outlineLevel="0" collapsed="false">
      <c r="A327" s="0" t="s">
        <v>374</v>
      </c>
      <c r="B327" s="0" t="s">
        <v>644</v>
      </c>
      <c r="C327" s="0" t="n">
        <v>2410241</v>
      </c>
    </row>
    <row r="328" customFormat="false" ht="12.75" hidden="false" customHeight="false" outlineLevel="0" collapsed="false">
      <c r="A328" s="0" t="s">
        <v>285</v>
      </c>
      <c r="B328" s="0" t="s">
        <v>645</v>
      </c>
      <c r="C328" s="0" t="n">
        <v>2550261</v>
      </c>
    </row>
    <row r="329" customFormat="false" ht="12.75" hidden="false" customHeight="false" outlineLevel="0" collapsed="false">
      <c r="A329" s="0" t="s">
        <v>646</v>
      </c>
      <c r="B329" s="0" t="s">
        <v>647</v>
      </c>
      <c r="C329" s="0" t="n">
        <v>2480248</v>
      </c>
    </row>
    <row r="330" customFormat="false" ht="12.75" hidden="false" customHeight="false" outlineLevel="0" collapsed="false">
      <c r="A330" s="0" t="s">
        <v>276</v>
      </c>
      <c r="B330" s="0" t="s">
        <v>648</v>
      </c>
      <c r="C330" s="0" t="n">
        <v>2750305.1</v>
      </c>
    </row>
    <row r="331" customFormat="false" ht="12.75" hidden="false" customHeight="false" outlineLevel="0" collapsed="false">
      <c r="A331" s="0" t="s">
        <v>276</v>
      </c>
      <c r="B331" s="0" t="s">
        <v>649</v>
      </c>
      <c r="C331" s="0" t="n">
        <v>2750312</v>
      </c>
    </row>
    <row r="332" customFormat="false" ht="12.75" hidden="false" customHeight="false" outlineLevel="0" collapsed="false">
      <c r="A332" s="0" t="s">
        <v>276</v>
      </c>
      <c r="B332" s="0" t="s">
        <v>650</v>
      </c>
      <c r="C332" s="0" t="n">
        <v>2750276</v>
      </c>
    </row>
    <row r="333" customFormat="false" ht="12.75" hidden="false" customHeight="false" outlineLevel="0" collapsed="false">
      <c r="A333" s="0" t="s">
        <v>276</v>
      </c>
      <c r="B333" s="0" t="s">
        <v>651</v>
      </c>
      <c r="C333" s="0" t="n">
        <v>2750286</v>
      </c>
    </row>
    <row r="334" customFormat="false" ht="12.75" hidden="false" customHeight="false" outlineLevel="0" collapsed="false">
      <c r="A334" s="0" t="s">
        <v>276</v>
      </c>
      <c r="B334" s="0" t="s">
        <v>652</v>
      </c>
      <c r="C334" s="0" t="n">
        <v>2750341.2</v>
      </c>
    </row>
    <row r="335" customFormat="false" ht="12.75" hidden="false" customHeight="false" outlineLevel="0" collapsed="false">
      <c r="A335" s="0" t="s">
        <v>298</v>
      </c>
      <c r="B335" s="0" t="s">
        <v>653</v>
      </c>
      <c r="C335" s="0" t="n">
        <v>1870187</v>
      </c>
    </row>
    <row r="336" customFormat="false" ht="12.75" hidden="false" customHeight="false" outlineLevel="0" collapsed="false">
      <c r="A336" s="0" t="s">
        <v>654</v>
      </c>
      <c r="B336" s="0" t="s">
        <v>655</v>
      </c>
      <c r="C336" s="0" t="n">
        <v>340035</v>
      </c>
    </row>
    <row r="337" customFormat="false" ht="12.75" hidden="false" customHeight="false" outlineLevel="0" collapsed="false">
      <c r="A337" s="0" t="s">
        <v>338</v>
      </c>
      <c r="B337" s="0" t="s">
        <v>656</v>
      </c>
      <c r="C337" s="0" t="n">
        <v>2220225.2</v>
      </c>
    </row>
    <row r="338" customFormat="false" ht="12.75" hidden="false" customHeight="false" outlineLevel="0" collapsed="false">
      <c r="A338" s="0" t="s">
        <v>276</v>
      </c>
      <c r="B338" s="0" t="s">
        <v>657</v>
      </c>
      <c r="C338" s="0" t="n">
        <v>2750338.3</v>
      </c>
    </row>
    <row r="339" customFormat="false" ht="12.75" hidden="false" customHeight="false" outlineLevel="0" collapsed="false">
      <c r="A339" s="0" t="s">
        <v>276</v>
      </c>
      <c r="B339" s="0" t="s">
        <v>658</v>
      </c>
      <c r="C339" s="0" t="n">
        <v>2750331.2</v>
      </c>
    </row>
    <row r="340" customFormat="false" ht="12.75" hidden="false" customHeight="false" outlineLevel="0" collapsed="false">
      <c r="A340" s="0" t="s">
        <v>334</v>
      </c>
      <c r="B340" s="0" t="s">
        <v>659</v>
      </c>
      <c r="C340" s="0" t="n">
        <v>1720175.1</v>
      </c>
    </row>
    <row r="341" customFormat="false" ht="12.75" hidden="false" customHeight="false" outlineLevel="0" collapsed="false">
      <c r="A341" s="0" t="s">
        <v>401</v>
      </c>
      <c r="B341" s="0" t="s">
        <v>660</v>
      </c>
      <c r="C341" s="0" t="n">
        <v>1200122.2</v>
      </c>
    </row>
    <row r="342" customFormat="false" ht="12.75" hidden="false" customHeight="false" outlineLevel="0" collapsed="false">
      <c r="A342" s="0" t="s">
        <v>283</v>
      </c>
      <c r="B342" s="0" t="s">
        <v>661</v>
      </c>
      <c r="C342" s="0" t="n">
        <v>1390149.3</v>
      </c>
    </row>
    <row r="343" customFormat="false" ht="12.75" hidden="false" customHeight="false" outlineLevel="0" collapsed="false">
      <c r="A343" s="0" t="s">
        <v>285</v>
      </c>
      <c r="B343" s="0" t="s">
        <v>662</v>
      </c>
      <c r="C343" s="0" t="n">
        <v>2550264.1</v>
      </c>
    </row>
    <row r="344" customFormat="false" ht="12.75" hidden="false" customHeight="false" outlineLevel="0" collapsed="false">
      <c r="A344" s="0" t="s">
        <v>294</v>
      </c>
      <c r="B344" s="0" t="s">
        <v>663</v>
      </c>
      <c r="C344" s="0" t="n">
        <v>1570164.1</v>
      </c>
    </row>
    <row r="345" customFormat="false" ht="12.75" hidden="false" customHeight="false" outlineLevel="0" collapsed="false">
      <c r="A345" s="0" t="s">
        <v>276</v>
      </c>
      <c r="B345" s="0" t="s">
        <v>664</v>
      </c>
      <c r="C345" s="0" t="n">
        <v>2750281.2</v>
      </c>
    </row>
    <row r="346" customFormat="false" ht="12.75" hidden="false" customHeight="false" outlineLevel="0" collapsed="false">
      <c r="A346" s="0" t="s">
        <v>361</v>
      </c>
      <c r="B346" s="0" t="s">
        <v>665</v>
      </c>
      <c r="C346" s="0" t="n">
        <v>3730376</v>
      </c>
    </row>
    <row r="347" customFormat="false" ht="12.75" hidden="false" customHeight="false" outlineLevel="0" collapsed="false">
      <c r="A347" s="0" t="s">
        <v>283</v>
      </c>
      <c r="B347" s="0" t="s">
        <v>666</v>
      </c>
      <c r="C347" s="0" t="n">
        <v>1390148.1</v>
      </c>
    </row>
    <row r="348" customFormat="false" ht="12.75" hidden="false" customHeight="false" outlineLevel="0" collapsed="false">
      <c r="A348" s="0" t="s">
        <v>281</v>
      </c>
      <c r="B348" s="0" t="s">
        <v>667</v>
      </c>
      <c r="C348" s="0" t="n">
        <v>2140221.3</v>
      </c>
    </row>
    <row r="349" customFormat="false" ht="12.75" hidden="false" customHeight="false" outlineLevel="0" collapsed="false">
      <c r="A349" s="0" t="s">
        <v>309</v>
      </c>
      <c r="B349" s="0" t="s">
        <v>668</v>
      </c>
      <c r="C349" s="0" t="n">
        <v>2320237</v>
      </c>
    </row>
    <row r="350" customFormat="false" ht="12.75" hidden="false" customHeight="false" outlineLevel="0" collapsed="false">
      <c r="A350" s="0" t="s">
        <v>276</v>
      </c>
      <c r="B350" s="0" t="s">
        <v>669</v>
      </c>
      <c r="C350" s="0" t="n">
        <v>2750325</v>
      </c>
    </row>
    <row r="351" customFormat="false" ht="12.75" hidden="false" customHeight="false" outlineLevel="0" collapsed="false">
      <c r="A351" s="0" t="s">
        <v>279</v>
      </c>
      <c r="B351" s="0" t="s">
        <v>670</v>
      </c>
      <c r="C351" s="0" t="n">
        <v>810082</v>
      </c>
    </row>
    <row r="352" customFormat="false" ht="12.75" hidden="false" customHeight="false" outlineLevel="0" collapsed="false">
      <c r="A352" s="0" t="s">
        <v>671</v>
      </c>
      <c r="B352" s="0" t="s">
        <v>672</v>
      </c>
      <c r="C352" s="0" t="n">
        <v>770077</v>
      </c>
    </row>
    <row r="353" customFormat="false" ht="12.75" hidden="false" customHeight="false" outlineLevel="0" collapsed="false">
      <c r="A353" s="0" t="s">
        <v>276</v>
      </c>
      <c r="B353" s="0" t="s">
        <v>673</v>
      </c>
      <c r="C353" s="0" t="n">
        <v>2750311.1</v>
      </c>
    </row>
    <row r="354" customFormat="false" ht="12.75" hidden="false" customHeight="false" outlineLevel="0" collapsed="false">
      <c r="A354" s="0" t="s">
        <v>276</v>
      </c>
      <c r="B354" s="0" t="s">
        <v>674</v>
      </c>
      <c r="C354" s="0" t="n">
        <v>2750318</v>
      </c>
    </row>
    <row r="355" customFormat="false" ht="12.75" hidden="false" customHeight="false" outlineLevel="0" collapsed="false">
      <c r="A355" s="0" t="s">
        <v>276</v>
      </c>
      <c r="B355" s="0" t="s">
        <v>675</v>
      </c>
      <c r="C355" s="0" t="n">
        <v>2750292.1</v>
      </c>
    </row>
    <row r="356" customFormat="false" ht="12.75" hidden="false" customHeight="false" outlineLevel="0" collapsed="false">
      <c r="A356" s="0" t="s">
        <v>449</v>
      </c>
      <c r="B356" s="0" t="s">
        <v>676</v>
      </c>
      <c r="C356" s="0" t="n">
        <v>600065.1</v>
      </c>
    </row>
    <row r="357" customFormat="false" ht="12.75" hidden="false" customHeight="false" outlineLevel="0" collapsed="false">
      <c r="A357" s="0" t="s">
        <v>276</v>
      </c>
      <c r="B357" s="0" t="s">
        <v>677</v>
      </c>
      <c r="C357" s="0" t="n">
        <v>2750288</v>
      </c>
    </row>
    <row r="358" customFormat="false" ht="12.75" hidden="false" customHeight="false" outlineLevel="0" collapsed="false">
      <c r="A358" s="0" t="s">
        <v>449</v>
      </c>
      <c r="B358" s="0" t="s">
        <v>678</v>
      </c>
      <c r="C358" s="0" t="n">
        <v>600060.1</v>
      </c>
    </row>
    <row r="359" customFormat="false" ht="12.75" hidden="false" customHeight="false" outlineLevel="0" collapsed="false">
      <c r="A359" s="0" t="s">
        <v>679</v>
      </c>
      <c r="B359" s="0" t="s">
        <v>680</v>
      </c>
      <c r="C359" s="0" t="n">
        <v>560058</v>
      </c>
    </row>
    <row r="360" customFormat="false" ht="12.75" hidden="false" customHeight="false" outlineLevel="0" collapsed="false">
      <c r="A360" s="0" t="s">
        <v>552</v>
      </c>
      <c r="B360" s="0" t="s">
        <v>681</v>
      </c>
      <c r="C360" s="0" t="n">
        <v>730074</v>
      </c>
    </row>
    <row r="361" customFormat="false" ht="12.75" hidden="false" customHeight="false" outlineLevel="0" collapsed="false">
      <c r="A361" s="0" t="s">
        <v>361</v>
      </c>
      <c r="B361" s="0" t="s">
        <v>682</v>
      </c>
      <c r="C361" s="0" t="n">
        <v>3730374.1</v>
      </c>
    </row>
    <row r="362" customFormat="false" ht="12.75" hidden="false" customHeight="false" outlineLevel="0" collapsed="false">
      <c r="A362" s="0" t="s">
        <v>276</v>
      </c>
      <c r="B362" s="0" t="s">
        <v>683</v>
      </c>
      <c r="C362" s="0" t="n">
        <v>2750280</v>
      </c>
    </row>
    <row r="363" customFormat="false" ht="12.75" hidden="false" customHeight="false" outlineLevel="0" collapsed="false">
      <c r="A363" s="0" t="s">
        <v>292</v>
      </c>
      <c r="B363" s="0" t="s">
        <v>684</v>
      </c>
      <c r="C363" s="0" t="n">
        <v>1780184.2</v>
      </c>
    </row>
    <row r="364" customFormat="false" ht="12.75" hidden="false" customHeight="false" outlineLevel="0" collapsed="false">
      <c r="A364" s="0" t="s">
        <v>382</v>
      </c>
      <c r="B364" s="0" t="s">
        <v>685</v>
      </c>
      <c r="C364" s="0" t="n">
        <v>1230125.1</v>
      </c>
    </row>
    <row r="365" customFormat="false" ht="12.75" hidden="false" customHeight="false" outlineLevel="0" collapsed="false">
      <c r="A365" s="0" t="s">
        <v>285</v>
      </c>
      <c r="B365" s="0" t="s">
        <v>686</v>
      </c>
      <c r="C365" s="0" t="n">
        <v>2550270</v>
      </c>
    </row>
    <row r="366" customFormat="false" ht="12.75" hidden="false" customHeight="false" outlineLevel="0" collapsed="false">
      <c r="A366" s="0" t="s">
        <v>276</v>
      </c>
      <c r="B366" s="0" t="s">
        <v>687</v>
      </c>
      <c r="C366" s="0" t="n">
        <v>2750332.2</v>
      </c>
    </row>
    <row r="367" customFormat="false" ht="12.75" hidden="false" customHeight="false" outlineLevel="0" collapsed="false">
      <c r="A367" s="0" t="s">
        <v>276</v>
      </c>
      <c r="B367" s="0" t="s">
        <v>688</v>
      </c>
      <c r="C367" s="0" t="n">
        <v>2750292.2</v>
      </c>
    </row>
    <row r="368" customFormat="false" ht="12.75" hidden="false" customHeight="false" outlineLevel="0" collapsed="false">
      <c r="A368" s="0" t="s">
        <v>336</v>
      </c>
      <c r="B368" s="0" t="s">
        <v>689</v>
      </c>
      <c r="C368" s="0" t="n">
        <v>2260228.2</v>
      </c>
    </row>
    <row r="369" customFormat="false" ht="12.75" hidden="false" customHeight="false" outlineLevel="0" collapsed="false">
      <c r="A369" s="0" t="s">
        <v>449</v>
      </c>
      <c r="B369" s="0" t="s">
        <v>690</v>
      </c>
      <c r="C369" s="0" t="n">
        <v>600062</v>
      </c>
    </row>
    <row r="370" customFormat="false" ht="12.75" hidden="false" customHeight="false" outlineLevel="0" collapsed="false">
      <c r="A370" s="0" t="s">
        <v>336</v>
      </c>
      <c r="B370" s="0" t="s">
        <v>691</v>
      </c>
      <c r="C370" s="0" t="n">
        <v>2260229.2</v>
      </c>
    </row>
    <row r="371" customFormat="false" ht="12.75" hidden="false" customHeight="false" outlineLevel="0" collapsed="false">
      <c r="A371" s="0" t="s">
        <v>294</v>
      </c>
      <c r="B371" s="0" t="s">
        <v>692</v>
      </c>
      <c r="C371" s="0" t="n">
        <v>1570166.1</v>
      </c>
    </row>
    <row r="372" customFormat="false" ht="12.75" hidden="false" customHeight="false" outlineLevel="0" collapsed="false">
      <c r="A372" s="0" t="s">
        <v>326</v>
      </c>
      <c r="B372" s="0" t="s">
        <v>693</v>
      </c>
      <c r="C372" s="0" t="n">
        <v>1540155.1</v>
      </c>
    </row>
    <row r="373" customFormat="false" ht="12.75" hidden="false" customHeight="false" outlineLevel="0" collapsed="false">
      <c r="A373" s="0" t="s">
        <v>379</v>
      </c>
      <c r="B373" s="0" t="s">
        <v>694</v>
      </c>
      <c r="C373" s="0" t="n">
        <v>500051.1</v>
      </c>
    </row>
    <row r="374" customFormat="false" ht="12.75" hidden="false" customHeight="false" outlineLevel="0" collapsed="false">
      <c r="A374" s="0" t="s">
        <v>449</v>
      </c>
      <c r="B374" s="0" t="s">
        <v>695</v>
      </c>
      <c r="C374" s="0" t="n">
        <v>600061</v>
      </c>
    </row>
    <row r="375" customFormat="false" ht="12.75" hidden="false" customHeight="false" outlineLevel="0" collapsed="false">
      <c r="A375" s="0" t="s">
        <v>372</v>
      </c>
      <c r="B375" s="0" t="s">
        <v>696</v>
      </c>
      <c r="C375" s="0" t="n">
        <v>450046.3</v>
      </c>
    </row>
    <row r="376" customFormat="false" ht="12.75" hidden="false" customHeight="false" outlineLevel="0" collapsed="false">
      <c r="A376" s="0" t="s">
        <v>276</v>
      </c>
      <c r="B376" s="0" t="s">
        <v>697</v>
      </c>
      <c r="C376" s="0" t="n">
        <v>2750309.2</v>
      </c>
    </row>
    <row r="377" customFormat="false" ht="12.75" hidden="false" customHeight="false" outlineLevel="0" collapsed="false">
      <c r="A377" s="0" t="s">
        <v>276</v>
      </c>
      <c r="B377" s="0" t="s">
        <v>698</v>
      </c>
      <c r="C377" s="0" t="n">
        <v>2750353.2</v>
      </c>
    </row>
    <row r="378" customFormat="false" ht="12.75" hidden="false" customHeight="false" outlineLevel="0" collapsed="false">
      <c r="A378" s="0" t="s">
        <v>309</v>
      </c>
      <c r="B378" s="0" t="s">
        <v>699</v>
      </c>
      <c r="C378" s="0" t="n">
        <v>2320240.1</v>
      </c>
    </row>
    <row r="379" customFormat="false" ht="12.75" hidden="false" customHeight="false" outlineLevel="0" collapsed="false">
      <c r="A379" s="0" t="s">
        <v>307</v>
      </c>
      <c r="B379" s="0" t="s">
        <v>700</v>
      </c>
      <c r="C379" s="0" t="n">
        <v>1010112.1</v>
      </c>
    </row>
    <row r="380" customFormat="false" ht="12.75" hidden="false" customHeight="false" outlineLevel="0" collapsed="false">
      <c r="A380" s="0" t="s">
        <v>294</v>
      </c>
      <c r="B380" s="0" t="s">
        <v>701</v>
      </c>
      <c r="C380" s="0" t="n">
        <v>1570164.2</v>
      </c>
    </row>
    <row r="381" customFormat="false" ht="12.75" hidden="false" customHeight="false" outlineLevel="0" collapsed="false">
      <c r="A381" s="0" t="s">
        <v>294</v>
      </c>
      <c r="B381" s="0" t="s">
        <v>702</v>
      </c>
      <c r="C381" s="0" t="n">
        <v>1570168</v>
      </c>
    </row>
    <row r="382" customFormat="false" ht="12.75" hidden="false" customHeight="false" outlineLevel="0" collapsed="false">
      <c r="A382" s="0" t="s">
        <v>276</v>
      </c>
      <c r="B382" s="0" t="s">
        <v>703</v>
      </c>
      <c r="C382" s="0" t="n">
        <v>2750328</v>
      </c>
    </row>
    <row r="383" customFormat="false" ht="12.75" hidden="false" customHeight="false" outlineLevel="0" collapsed="false">
      <c r="A383" s="0" t="s">
        <v>276</v>
      </c>
      <c r="B383" s="0" t="s">
        <v>704</v>
      </c>
      <c r="C383" s="0" t="n">
        <v>2750309.1</v>
      </c>
    </row>
    <row r="384" customFormat="false" ht="12.75" hidden="false" customHeight="false" outlineLevel="0" collapsed="false">
      <c r="A384" s="0" t="s">
        <v>283</v>
      </c>
      <c r="B384" s="0" t="s">
        <v>705</v>
      </c>
      <c r="C384" s="0" t="n">
        <v>1390143.1</v>
      </c>
    </row>
    <row r="385" customFormat="false" ht="12.75" hidden="false" customHeight="false" outlineLevel="0" collapsed="false">
      <c r="A385" s="0" t="s">
        <v>276</v>
      </c>
      <c r="B385" s="0" t="s">
        <v>706</v>
      </c>
      <c r="C385" s="0" t="n">
        <v>2750351.2</v>
      </c>
    </row>
    <row r="386" customFormat="false" ht="12.75" hidden="false" customHeight="false" outlineLevel="0" collapsed="false">
      <c r="A386" s="0" t="s">
        <v>276</v>
      </c>
      <c r="B386" s="0" t="s">
        <v>707</v>
      </c>
      <c r="C386" s="0" t="n">
        <v>2750303.2</v>
      </c>
    </row>
    <row r="387" customFormat="false" ht="12.75" hidden="false" customHeight="false" outlineLevel="0" collapsed="false">
      <c r="A387" s="0" t="s">
        <v>281</v>
      </c>
      <c r="B387" s="0" t="s">
        <v>708</v>
      </c>
      <c r="C387" s="0" t="n">
        <v>2140215.2</v>
      </c>
    </row>
    <row r="388" customFormat="false" ht="12.75" hidden="false" customHeight="false" outlineLevel="0" collapsed="false">
      <c r="A388" s="0" t="s">
        <v>276</v>
      </c>
      <c r="B388" s="0" t="s">
        <v>709</v>
      </c>
      <c r="C388" s="0" t="n">
        <v>2750363</v>
      </c>
    </row>
    <row r="389" customFormat="false" ht="12.75" hidden="false" customHeight="false" outlineLevel="0" collapsed="false">
      <c r="A389" s="0" t="s">
        <v>276</v>
      </c>
      <c r="B389" s="0" t="s">
        <v>710</v>
      </c>
      <c r="C389" s="0" t="n">
        <v>2750361.1</v>
      </c>
    </row>
    <row r="390" customFormat="false" ht="12.75" hidden="false" customHeight="false" outlineLevel="0" collapsed="false">
      <c r="A390" s="0" t="s">
        <v>292</v>
      </c>
      <c r="B390" s="0" t="s">
        <v>711</v>
      </c>
      <c r="C390" s="0" t="n">
        <v>1780180.1</v>
      </c>
    </row>
    <row r="391" customFormat="false" ht="12.75" hidden="false" customHeight="false" outlineLevel="0" collapsed="false">
      <c r="A391" s="0" t="s">
        <v>285</v>
      </c>
      <c r="B391" s="0" t="s">
        <v>712</v>
      </c>
      <c r="C391" s="0" t="n">
        <v>2550256</v>
      </c>
    </row>
    <row r="392" customFormat="false" ht="12.75" hidden="false" customHeight="false" outlineLevel="0" collapsed="false">
      <c r="A392" s="0" t="s">
        <v>379</v>
      </c>
      <c r="B392" s="0" t="s">
        <v>713</v>
      </c>
      <c r="C392" s="0" t="n">
        <v>500053</v>
      </c>
    </row>
    <row r="393" customFormat="false" ht="12.75" hidden="false" customHeight="false" outlineLevel="0" collapsed="false">
      <c r="A393" s="0" t="s">
        <v>276</v>
      </c>
      <c r="B393" s="0" t="s">
        <v>714</v>
      </c>
      <c r="C393" s="0" t="n">
        <v>2750333.1</v>
      </c>
    </row>
    <row r="394" customFormat="false" ht="12.75" hidden="false" customHeight="false" outlineLevel="0" collapsed="false">
      <c r="A394" s="0" t="s">
        <v>294</v>
      </c>
      <c r="B394" s="0" t="s">
        <v>715</v>
      </c>
      <c r="C394" s="0" t="n">
        <v>1570163.1</v>
      </c>
    </row>
    <row r="395" customFormat="false" ht="12.75" hidden="false" customHeight="false" outlineLevel="0" collapsed="false">
      <c r="A395" s="0" t="s">
        <v>276</v>
      </c>
      <c r="B395" s="0" t="s">
        <v>716</v>
      </c>
      <c r="C395" s="0" t="n">
        <v>2750277</v>
      </c>
    </row>
    <row r="396" customFormat="false" ht="12.75" hidden="false" customHeight="false" outlineLevel="0" collapsed="false">
      <c r="A396" s="0" t="s">
        <v>307</v>
      </c>
      <c r="B396" s="0" t="s">
        <v>717</v>
      </c>
      <c r="C396" s="0" t="n">
        <v>1010111.2</v>
      </c>
    </row>
    <row r="397" customFormat="false" ht="12.75" hidden="false" customHeight="false" outlineLevel="0" collapsed="false">
      <c r="A397" s="0" t="s">
        <v>276</v>
      </c>
      <c r="B397" s="0" t="s">
        <v>718</v>
      </c>
      <c r="C397" s="0" t="n">
        <v>2750360</v>
      </c>
    </row>
    <row r="398" customFormat="false" ht="12.75" hidden="false" customHeight="false" outlineLevel="0" collapsed="false">
      <c r="A398" s="0" t="s">
        <v>276</v>
      </c>
      <c r="B398" s="0" t="s">
        <v>719</v>
      </c>
      <c r="C398" s="0" t="n">
        <v>2750290.1</v>
      </c>
    </row>
    <row r="399" customFormat="false" ht="12.75" hidden="false" customHeight="false" outlineLevel="0" collapsed="false">
      <c r="A399" s="0" t="s">
        <v>283</v>
      </c>
      <c r="B399" s="0" t="s">
        <v>720</v>
      </c>
      <c r="C399" s="0" t="n">
        <v>1390142.2</v>
      </c>
    </row>
    <row r="400" customFormat="false" ht="12.75" hidden="false" customHeight="false" outlineLevel="0" collapsed="false">
      <c r="A400" s="0" t="s">
        <v>283</v>
      </c>
      <c r="B400" s="0" t="s">
        <v>721</v>
      </c>
      <c r="C400" s="0" t="n">
        <v>1390145.1</v>
      </c>
    </row>
    <row r="401" customFormat="false" ht="12.75" hidden="false" customHeight="false" outlineLevel="0" collapsed="false">
      <c r="A401" s="0" t="s">
        <v>361</v>
      </c>
      <c r="B401" s="0" t="s">
        <v>722</v>
      </c>
      <c r="C401" s="0" t="n">
        <v>3730378</v>
      </c>
    </row>
    <row r="402" customFormat="false" ht="12.75" hidden="false" customHeight="false" outlineLevel="0" collapsed="false">
      <c r="A402" s="0" t="s">
        <v>344</v>
      </c>
      <c r="B402" s="0" t="s">
        <v>723</v>
      </c>
      <c r="C402" s="0" t="n">
        <v>2490251.2</v>
      </c>
    </row>
    <row r="403" customFormat="false" ht="12.75" hidden="false" customHeight="false" outlineLevel="0" collapsed="false">
      <c r="A403" s="0" t="s">
        <v>276</v>
      </c>
      <c r="B403" s="0" t="s">
        <v>724</v>
      </c>
      <c r="C403" s="0" t="n">
        <v>2750301.2</v>
      </c>
    </row>
    <row r="404" customFormat="false" ht="12.75" hidden="false" customHeight="false" outlineLevel="0" collapsed="false">
      <c r="A404" s="0" t="s">
        <v>276</v>
      </c>
      <c r="B404" s="0" t="s">
        <v>725</v>
      </c>
      <c r="C404" s="0" t="n">
        <v>2750324.2</v>
      </c>
    </row>
    <row r="405" customFormat="false" ht="12.75" hidden="false" customHeight="false" outlineLevel="0" collapsed="false">
      <c r="A405" s="0" t="s">
        <v>379</v>
      </c>
      <c r="B405" s="0" t="s">
        <v>726</v>
      </c>
      <c r="C405" s="0" t="n">
        <v>500055</v>
      </c>
    </row>
    <row r="406" customFormat="false" ht="12.75" hidden="false" customHeight="false" outlineLevel="0" collapsed="false">
      <c r="A406" s="0" t="s">
        <v>679</v>
      </c>
      <c r="B406" s="0" t="s">
        <v>727</v>
      </c>
      <c r="C406" s="0" t="n">
        <v>560056</v>
      </c>
    </row>
    <row r="407" customFormat="false" ht="12.75" hidden="false" customHeight="false" outlineLevel="0" collapsed="false">
      <c r="A407" s="0" t="s">
        <v>679</v>
      </c>
      <c r="B407" s="0" t="s">
        <v>728</v>
      </c>
      <c r="C407" s="0" t="n">
        <v>560059</v>
      </c>
    </row>
    <row r="408" customFormat="false" ht="12.75" hidden="false" customHeight="false" outlineLevel="0" collapsed="false">
      <c r="A408" s="0" t="s">
        <v>309</v>
      </c>
      <c r="B408" s="0" t="s">
        <v>729</v>
      </c>
      <c r="C408" s="0" t="n">
        <v>2320238.1</v>
      </c>
    </row>
    <row r="409" customFormat="false" ht="12.75" hidden="false" customHeight="false" outlineLevel="0" collapsed="false">
      <c r="A409" s="0" t="s">
        <v>334</v>
      </c>
      <c r="B409" s="0" t="s">
        <v>730</v>
      </c>
      <c r="C409" s="0" t="n">
        <v>1720173.2</v>
      </c>
    </row>
    <row r="410" customFormat="false" ht="12.75" hidden="false" customHeight="false" outlineLevel="0" collapsed="false">
      <c r="A410" s="0" t="s">
        <v>326</v>
      </c>
      <c r="B410" s="0" t="s">
        <v>731</v>
      </c>
      <c r="C410" s="0" t="n">
        <v>1540154.2</v>
      </c>
    </row>
    <row r="411" customFormat="false" ht="12.75" hidden="false" customHeight="false" outlineLevel="0" collapsed="false">
      <c r="A411" s="0" t="s">
        <v>276</v>
      </c>
      <c r="B411" s="0" t="s">
        <v>732</v>
      </c>
      <c r="C411" s="0" t="n">
        <v>2750330</v>
      </c>
    </row>
    <row r="412" customFormat="false" ht="12.75" hidden="false" customHeight="false" outlineLevel="0" collapsed="false">
      <c r="A412" s="0" t="s">
        <v>334</v>
      </c>
      <c r="B412" s="0" t="s">
        <v>733</v>
      </c>
      <c r="C412" s="0" t="n">
        <v>1720175.3</v>
      </c>
    </row>
    <row r="413" customFormat="false" ht="12.75" hidden="false" customHeight="false" outlineLevel="0" collapsed="false">
      <c r="A413" s="0" t="s">
        <v>276</v>
      </c>
      <c r="B413" s="0" t="s">
        <v>734</v>
      </c>
      <c r="C413" s="0" t="n">
        <v>2750368</v>
      </c>
    </row>
    <row r="414" customFormat="false" ht="12.75" hidden="false" customHeight="false" outlineLevel="0" collapsed="false">
      <c r="A414" s="0" t="s">
        <v>336</v>
      </c>
      <c r="B414" s="0" t="s">
        <v>735</v>
      </c>
      <c r="C414" s="0" t="n">
        <v>2260230.1</v>
      </c>
    </row>
    <row r="415" customFormat="false" ht="12.75" hidden="false" customHeight="false" outlineLevel="0" collapsed="false">
      <c r="A415" s="0" t="s">
        <v>294</v>
      </c>
      <c r="B415" s="0" t="s">
        <v>736</v>
      </c>
      <c r="C415" s="0" t="n">
        <v>1570165</v>
      </c>
    </row>
    <row r="416" customFormat="false" ht="12.75" hidden="false" customHeight="false" outlineLevel="0" collapsed="false">
      <c r="A416" s="0" t="s">
        <v>285</v>
      </c>
      <c r="B416" s="0" t="s">
        <v>737</v>
      </c>
      <c r="C416" s="0" t="n">
        <v>2550258</v>
      </c>
    </row>
    <row r="417" customFormat="false" ht="12.75" hidden="false" customHeight="false" outlineLevel="0" collapsed="false">
      <c r="A417" s="0" t="s">
        <v>307</v>
      </c>
      <c r="B417" s="0" t="s">
        <v>738</v>
      </c>
      <c r="C417" s="0" t="n">
        <v>1010106.2</v>
      </c>
    </row>
    <row r="418" customFormat="false" ht="12.75" hidden="false" customHeight="false" outlineLevel="0" collapsed="false">
      <c r="A418" s="0" t="s">
        <v>739</v>
      </c>
      <c r="B418" s="0" t="s">
        <v>740</v>
      </c>
      <c r="C418" s="0" t="n">
        <v>2540254</v>
      </c>
    </row>
    <row r="419" customFormat="false" ht="12.75" hidden="false" customHeight="false" outlineLevel="0" collapsed="false">
      <c r="A419" s="0" t="s">
        <v>344</v>
      </c>
      <c r="B419" s="0" t="s">
        <v>741</v>
      </c>
      <c r="C419" s="0" t="n">
        <v>2490252</v>
      </c>
    </row>
    <row r="420" customFormat="false" ht="12.75" hidden="false" customHeight="false" outlineLevel="0" collapsed="false">
      <c r="A420" s="0" t="s">
        <v>292</v>
      </c>
      <c r="B420" s="0" t="s">
        <v>742</v>
      </c>
      <c r="C420" s="0" t="n">
        <v>1780181</v>
      </c>
    </row>
    <row r="421" customFormat="false" ht="12.75" hidden="false" customHeight="false" outlineLevel="0" collapsed="false">
      <c r="A421" s="0" t="s">
        <v>276</v>
      </c>
      <c r="B421" s="0" t="s">
        <v>743</v>
      </c>
      <c r="C421" s="0" t="n">
        <v>2750282.3</v>
      </c>
    </row>
    <row r="422" customFormat="false" ht="12.75" hidden="false" customHeight="false" outlineLevel="0" collapsed="false">
      <c r="A422" s="0" t="s">
        <v>276</v>
      </c>
      <c r="B422" s="0" t="s">
        <v>744</v>
      </c>
      <c r="C422" s="0" t="n">
        <v>2750367.2</v>
      </c>
    </row>
    <row r="423" customFormat="false" ht="12.75" hidden="false" customHeight="false" outlineLevel="0" collapsed="false">
      <c r="A423" s="0" t="s">
        <v>347</v>
      </c>
      <c r="B423" s="0" t="s">
        <v>745</v>
      </c>
      <c r="C423" s="0" t="n">
        <v>3790383.2</v>
      </c>
    </row>
    <row r="424" customFormat="false" ht="12.75" hidden="false" customHeight="false" outlineLevel="0" collapsed="false">
      <c r="A424" s="0" t="s">
        <v>316</v>
      </c>
      <c r="B424" s="0" t="s">
        <v>746</v>
      </c>
      <c r="C424" s="0" t="n">
        <v>2000209.1</v>
      </c>
    </row>
    <row r="425" customFormat="false" ht="12.75" hidden="false" customHeight="false" outlineLevel="0" collapsed="false">
      <c r="A425" s="0" t="s">
        <v>449</v>
      </c>
      <c r="B425" s="0" t="s">
        <v>747</v>
      </c>
      <c r="C425" s="0" t="n">
        <v>600060.2</v>
      </c>
    </row>
    <row r="426" customFormat="false" ht="12.75" hidden="false" customHeight="false" outlineLevel="0" collapsed="false">
      <c r="A426" s="0" t="s">
        <v>276</v>
      </c>
      <c r="B426" s="0" t="s">
        <v>748</v>
      </c>
      <c r="C426" s="0" t="n">
        <v>2750306.2</v>
      </c>
    </row>
    <row r="427" customFormat="false" ht="12.75" hidden="false" customHeight="false" outlineLevel="0" collapsed="false">
      <c r="A427" s="0" t="s">
        <v>309</v>
      </c>
      <c r="B427" s="0" t="s">
        <v>749</v>
      </c>
      <c r="C427" s="0" t="n">
        <v>2320233.2</v>
      </c>
    </row>
    <row r="428" customFormat="false" ht="12.75" hidden="false" customHeight="false" outlineLevel="0" collapsed="false">
      <c r="A428" s="0" t="s">
        <v>276</v>
      </c>
      <c r="B428" s="0" t="s">
        <v>750</v>
      </c>
      <c r="C428" s="0" t="n">
        <v>2750339.2</v>
      </c>
    </row>
    <row r="429" customFormat="false" ht="12.75" hidden="false" customHeight="false" outlineLevel="0" collapsed="false">
      <c r="A429" s="0" t="s">
        <v>336</v>
      </c>
      <c r="B429" s="0" t="s">
        <v>751</v>
      </c>
      <c r="C429" s="0" t="n">
        <v>2260229.1</v>
      </c>
    </row>
    <row r="430" customFormat="false" ht="12.75" hidden="false" customHeight="false" outlineLevel="0" collapsed="false">
      <c r="A430" s="0" t="s">
        <v>347</v>
      </c>
      <c r="B430" s="0" t="s">
        <v>752</v>
      </c>
      <c r="C430" s="0" t="n">
        <v>3790381.1</v>
      </c>
    </row>
    <row r="431" customFormat="false" ht="12.75" hidden="false" customHeight="false" outlineLevel="0" collapsed="false">
      <c r="A431" s="0" t="s">
        <v>347</v>
      </c>
      <c r="B431" s="0" t="s">
        <v>753</v>
      </c>
      <c r="C431" s="0" t="n">
        <v>3790380</v>
      </c>
    </row>
    <row r="432" customFormat="false" ht="12.75" hidden="false" customHeight="false" outlineLevel="0" collapsed="false">
      <c r="A432" s="0" t="s">
        <v>276</v>
      </c>
      <c r="B432" s="0" t="s">
        <v>754</v>
      </c>
      <c r="C432" s="0" t="n">
        <v>2750362</v>
      </c>
    </row>
    <row r="433" customFormat="false" ht="12.75" hidden="false" customHeight="false" outlineLevel="0" collapsed="false">
      <c r="A433" s="0" t="s">
        <v>276</v>
      </c>
      <c r="B433" s="0" t="s">
        <v>755</v>
      </c>
      <c r="C433" s="0" t="n">
        <v>2750339.1</v>
      </c>
    </row>
    <row r="434" customFormat="false" ht="12.75" hidden="false" customHeight="false" outlineLevel="0" collapsed="false">
      <c r="A434" s="0" t="s">
        <v>283</v>
      </c>
      <c r="B434" s="0" t="s">
        <v>756</v>
      </c>
      <c r="C434" s="0" t="n">
        <v>1390152.2</v>
      </c>
    </row>
    <row r="435" customFormat="false" ht="12.75" hidden="false" customHeight="false" outlineLevel="0" collapsed="false">
      <c r="A435" s="0" t="s">
        <v>276</v>
      </c>
      <c r="B435" s="0" t="s">
        <v>757</v>
      </c>
      <c r="C435" s="0" t="n">
        <v>2750340.2</v>
      </c>
    </row>
    <row r="436" customFormat="false" ht="12.75" hidden="false" customHeight="false" outlineLevel="0" collapsed="false">
      <c r="A436" s="0" t="s">
        <v>285</v>
      </c>
      <c r="B436" s="0" t="s">
        <v>758</v>
      </c>
      <c r="C436" s="0" t="n">
        <v>2550263</v>
      </c>
    </row>
    <row r="437" customFormat="false" ht="12.75" hidden="false" customHeight="false" outlineLevel="0" collapsed="false">
      <c r="A437" s="0" t="s">
        <v>347</v>
      </c>
      <c r="B437" s="0" t="s">
        <v>759</v>
      </c>
      <c r="C437" s="0" t="n">
        <v>3790383.1</v>
      </c>
    </row>
    <row r="438" customFormat="false" ht="12.75" hidden="false" customHeight="false" outlineLevel="0" collapsed="false">
      <c r="A438" s="0" t="s">
        <v>276</v>
      </c>
      <c r="B438" s="0" t="s">
        <v>760</v>
      </c>
      <c r="C438" s="0" t="n">
        <v>2750344</v>
      </c>
    </row>
    <row r="439" customFormat="false" ht="12.75" hidden="false" customHeight="false" outlineLevel="0" collapsed="false">
      <c r="A439" s="0" t="s">
        <v>276</v>
      </c>
      <c r="B439" s="0" t="s">
        <v>761</v>
      </c>
      <c r="C439" s="0" t="n">
        <v>2750356.2</v>
      </c>
    </row>
    <row r="440" customFormat="false" ht="12.75" hidden="false" customHeight="false" outlineLevel="0" collapsed="false">
      <c r="A440" s="0" t="s">
        <v>294</v>
      </c>
      <c r="B440" s="0" t="s">
        <v>762</v>
      </c>
      <c r="C440" s="0" t="n">
        <v>1570158</v>
      </c>
    </row>
    <row r="441" customFormat="false" ht="12.75" hidden="false" customHeight="false" outlineLevel="0" collapsed="false">
      <c r="A441" s="0" t="s">
        <v>276</v>
      </c>
      <c r="B441" s="0" t="s">
        <v>763</v>
      </c>
      <c r="C441" s="0" t="n">
        <v>2750340.1</v>
      </c>
    </row>
    <row r="442" customFormat="false" ht="12.75" hidden="false" customHeight="false" outlineLevel="0" collapsed="false">
      <c r="A442" s="0" t="s">
        <v>336</v>
      </c>
      <c r="B442" s="0" t="s">
        <v>764</v>
      </c>
      <c r="C442" s="0" t="n">
        <v>2260227</v>
      </c>
    </row>
    <row r="443" customFormat="false" ht="12.75" hidden="false" customHeight="false" outlineLevel="0" collapsed="false">
      <c r="A443" s="0" t="s">
        <v>307</v>
      </c>
      <c r="B443" s="0" t="s">
        <v>765</v>
      </c>
      <c r="C443" s="0" t="n">
        <v>1010104.1</v>
      </c>
    </row>
    <row r="444" customFormat="false" ht="12.75" hidden="false" customHeight="false" outlineLevel="0" collapsed="false">
      <c r="A444" s="0" t="s">
        <v>276</v>
      </c>
      <c r="B444" s="0" t="s">
        <v>766</v>
      </c>
      <c r="C444" s="0" t="n">
        <v>2750364.1</v>
      </c>
    </row>
    <row r="445" customFormat="false" ht="12.75" hidden="false" customHeight="false" outlineLevel="0" collapsed="false">
      <c r="A445" s="0" t="s">
        <v>285</v>
      </c>
      <c r="B445" s="0" t="s">
        <v>767</v>
      </c>
      <c r="C445" s="0" t="n">
        <v>2550267.1</v>
      </c>
    </row>
    <row r="446" customFormat="false" ht="12.75" hidden="false" customHeight="false" outlineLevel="0" collapsed="false">
      <c r="A446" s="0" t="s">
        <v>276</v>
      </c>
      <c r="B446" s="0" t="s">
        <v>768</v>
      </c>
      <c r="C446" s="0" t="n">
        <v>2750332.3</v>
      </c>
    </row>
    <row r="447" customFormat="false" ht="12.75" hidden="false" customHeight="false" outlineLevel="0" collapsed="false">
      <c r="A447" s="0" t="s">
        <v>374</v>
      </c>
      <c r="B447" s="0" t="s">
        <v>769</v>
      </c>
      <c r="C447" s="0" t="n">
        <v>2410242.2</v>
      </c>
    </row>
    <row r="448" customFormat="false" ht="12.75" hidden="false" customHeight="false" outlineLevel="0" collapsed="false">
      <c r="A448" s="0" t="s">
        <v>276</v>
      </c>
      <c r="B448" s="0" t="s">
        <v>770</v>
      </c>
      <c r="C448" s="0" t="n">
        <v>2750329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1T17:13:15Z</dcterms:created>
  <dc:creator>Jen</dc:creator>
  <dc:description/>
  <dc:language>en-US</dc:language>
  <cp:lastModifiedBy>Human Palaeoecology Lab</cp:lastModifiedBy>
  <dcterms:modified xsi:type="dcterms:W3CDTF">2002-11-17T18:31:09Z</dcterms:modified>
  <cp:revision>0</cp:revision>
  <dc:subject/>
  <dc:title/>
</cp:coreProperties>
</file>